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日作業" sheetId="1" state="visible" r:id="rId2"/>
    <sheet name="問題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68">
  <si>
    <r>
      <rPr>
        <b val="true"/>
        <sz val="15"/>
        <color rgb="FFFFFFFF"/>
        <rFont val="Times New Roman"/>
        <family val="1"/>
      </rPr>
      <t xml:space="preserve">Excel </t>
    </r>
    <r>
      <rPr>
        <b val="true"/>
        <sz val="15"/>
        <color rgb="FFFFFFFF"/>
        <rFont val="Noto Sans"/>
        <family val="2"/>
      </rPr>
      <t xml:space="preserve">課堂練習：</t>
    </r>
    <r>
      <rPr>
        <b val="true"/>
        <sz val="15"/>
        <color rgb="FFFFFFFF"/>
        <rFont val="Times New Roman"/>
        <family val="1"/>
      </rPr>
      <t xml:space="preserve">12 - </t>
    </r>
    <r>
      <rPr>
        <b val="true"/>
        <sz val="15"/>
        <color rgb="FFFFFFFF"/>
        <rFont val="Noto Sans"/>
        <family val="2"/>
      </rPr>
      <t xml:space="preserve">數字格式設定 及 計算公式複習 </t>
    </r>
    <r>
      <rPr>
        <b val="true"/>
        <sz val="15"/>
        <color rgb="FFFFFFFF"/>
        <rFont val="Times New Roman"/>
        <family val="1"/>
      </rPr>
      <t xml:space="preserve">(</t>
    </r>
    <r>
      <rPr>
        <b val="true"/>
        <sz val="15"/>
        <color rgb="FFFFFFFF"/>
        <rFont val="Noto Sans"/>
        <family val="2"/>
      </rPr>
      <t xml:space="preserve">答案</t>
    </r>
    <r>
      <rPr>
        <b val="true"/>
        <sz val="15"/>
        <color rgb="FFFFFFFF"/>
        <rFont val="Times New Roman"/>
        <family val="1"/>
      </rPr>
      <t xml:space="preserve">)</t>
    </r>
  </si>
  <si>
    <t xml:space="preserve">1.</t>
  </si>
  <si>
    <r>
      <rPr>
        <sz val="12"/>
        <rFont val="Noto Sans"/>
        <family val="2"/>
      </rPr>
      <t xml:space="preserve">按要求於</t>
    </r>
    <r>
      <rPr>
        <sz val="12"/>
        <color rgb="FFFF0000"/>
        <rFont val="Noto Sans"/>
        <family val="2"/>
      </rPr>
      <t xml:space="preserve">左方儲存格</t>
    </r>
    <r>
      <rPr>
        <sz val="12"/>
        <rFont val="Noto Sans"/>
        <family val="2"/>
      </rPr>
      <t xml:space="preserve">內設定合適的</t>
    </r>
    <r>
      <rPr>
        <sz val="12"/>
        <color rgb="FFFF0000"/>
        <rFont val="Noto Sans"/>
        <family val="2"/>
      </rPr>
      <t xml:space="preserve">儲存格數值格式</t>
    </r>
    <r>
      <rPr>
        <sz val="12"/>
        <rFont val="Noto Sans"/>
        <family val="2"/>
      </rPr>
      <t xml:space="preserve">。</t>
    </r>
  </si>
  <si>
    <t xml:space="preserve">模樣</t>
  </si>
  <si>
    <t xml:space="preserve">a.  </t>
  </si>
  <si>
    <t xml:space="preserve">文字：</t>
  </si>
  <si>
    <t xml:space="preserve">abcd</t>
  </si>
  <si>
    <t xml:space="preserve">b.  </t>
  </si>
  <si>
    <t xml:space="preserve">數值：</t>
  </si>
  <si>
    <r>
      <rPr>
        <sz val="12"/>
        <rFont val="Noto Sans"/>
        <family val="2"/>
      </rPr>
      <t xml:space="preserve">←數值，小數位數為</t>
    </r>
    <r>
      <rPr>
        <sz val="12"/>
        <rFont val="新細明體"/>
        <family val="1"/>
        <charset val="136"/>
      </rPr>
      <t xml:space="preserve">2</t>
    </r>
  </si>
  <si>
    <t xml:space="preserve">c.  </t>
  </si>
  <si>
    <t xml:space="preserve">日期：</t>
  </si>
  <si>
    <t xml:space="preserve">d.  </t>
  </si>
  <si>
    <t xml:space="preserve">e.  </t>
  </si>
  <si>
    <t xml:space="preserve">f.  </t>
  </si>
  <si>
    <t xml:space="preserve">時間：</t>
  </si>
  <si>
    <r>
      <rPr>
        <sz val="12"/>
        <rFont val="新細明體"/>
        <family val="1"/>
        <charset val="136"/>
      </rPr>
      <t xml:space="preserve">←24</t>
    </r>
    <r>
      <rPr>
        <sz val="12"/>
        <rFont val="Noto Sans"/>
        <family val="2"/>
      </rPr>
      <t xml:space="preserve">小時時間表示方式</t>
    </r>
  </si>
  <si>
    <t xml:space="preserve">g.  </t>
  </si>
  <si>
    <r>
      <rPr>
        <sz val="12"/>
        <rFont val="Noto Sans"/>
        <family val="2"/>
      </rPr>
      <t xml:space="preserve">←以</t>
    </r>
    <r>
      <rPr>
        <sz val="12"/>
        <rFont val="新細明體"/>
        <family val="1"/>
        <charset val="136"/>
      </rPr>
      <t xml:space="preserve">AM/PM</t>
    </r>
    <r>
      <rPr>
        <sz val="12"/>
        <rFont val="Noto Sans"/>
        <family val="2"/>
      </rPr>
      <t xml:space="preserve">表示上下午</t>
    </r>
  </si>
  <si>
    <t xml:space="preserve">h.  </t>
  </si>
  <si>
    <t xml:space="preserve">貨幣：</t>
  </si>
  <si>
    <r>
      <rPr>
        <sz val="12"/>
        <rFont val="Noto Sans"/>
        <family val="2"/>
      </rPr>
      <t xml:space="preserve">←以</t>
    </r>
    <r>
      <rPr>
        <sz val="12"/>
        <rFont val="新細明體"/>
        <family val="1"/>
        <charset val="136"/>
      </rPr>
      <t xml:space="preserve">$</t>
    </r>
    <r>
      <rPr>
        <sz val="12"/>
        <rFont val="Noto Sans"/>
        <family val="2"/>
      </rPr>
      <t xml:space="preserve">為貨幣符號</t>
    </r>
  </si>
  <si>
    <t xml:space="preserve">i.  </t>
  </si>
  <si>
    <r>
      <rPr>
        <sz val="12"/>
        <rFont val="Noto Sans"/>
        <family val="2"/>
      </rPr>
      <t xml:space="preserve">←以</t>
    </r>
    <r>
      <rPr>
        <sz val="12"/>
        <rFont val="新細明體"/>
        <family val="1"/>
        <charset val="136"/>
      </rPr>
      <t xml:space="preserve">$</t>
    </r>
    <r>
      <rPr>
        <sz val="12"/>
        <rFont val="Noto Sans"/>
        <family val="2"/>
      </rPr>
      <t xml:space="preserve">為貨幣符號、小數位數為</t>
    </r>
    <r>
      <rPr>
        <sz val="12"/>
        <rFont val="新細明體"/>
        <family val="1"/>
        <charset val="136"/>
      </rPr>
      <t xml:space="preserve">1</t>
    </r>
  </si>
  <si>
    <t xml:space="preserve">j.  </t>
  </si>
  <si>
    <r>
      <rPr>
        <sz val="12"/>
        <rFont val="Noto Sans"/>
        <family val="2"/>
      </rPr>
      <t xml:space="preserve">←以</t>
    </r>
    <r>
      <rPr>
        <sz val="12"/>
        <rFont val="新細明體"/>
        <family val="1"/>
        <charset val="136"/>
      </rPr>
      <t xml:space="preserve">MOP</t>
    </r>
    <r>
      <rPr>
        <sz val="12"/>
        <rFont val="Noto Sans"/>
        <family val="2"/>
      </rPr>
      <t xml:space="preserve">為貨幣符號、小數位數為</t>
    </r>
    <r>
      <rPr>
        <sz val="12"/>
        <rFont val="新細明體"/>
        <family val="1"/>
        <charset val="136"/>
      </rPr>
      <t xml:space="preserve">2</t>
    </r>
  </si>
  <si>
    <t xml:space="preserve">k.  </t>
  </si>
  <si>
    <r>
      <rPr>
        <sz val="12"/>
        <rFont val="Noto Sans"/>
        <family val="2"/>
      </rPr>
      <t xml:space="preserve">← 負數以括號表示、千分號、小數位數為</t>
    </r>
    <r>
      <rPr>
        <sz val="12"/>
        <rFont val="新細明體"/>
        <family val="1"/>
        <charset val="136"/>
      </rPr>
      <t xml:space="preserve">4</t>
    </r>
  </si>
  <si>
    <t xml:space="preserve">l.  </t>
  </si>
  <si>
    <t xml:space="preserve">← 負數以括號及紅色字體表示</t>
  </si>
  <si>
    <t xml:space="preserve">2.</t>
  </si>
  <si>
    <r>
      <rPr>
        <sz val="12"/>
        <rFont val="Noto Sans"/>
        <family val="2"/>
      </rPr>
      <t xml:space="preserve">按要求設定以下表格內欄位的數值格式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參表內黃色列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：</t>
    </r>
  </si>
  <si>
    <r>
      <rPr>
        <sz val="12"/>
        <color rgb="FFFF0000"/>
        <rFont val="Noto Sans"/>
        <family val="2"/>
      </rPr>
      <t xml:space="preserve">樓價</t>
    </r>
    <r>
      <rPr>
        <sz val="12"/>
        <rFont val="Noto Sans"/>
        <family val="2"/>
      </rPr>
      <t xml:space="preserve">：以 </t>
    </r>
    <r>
      <rPr>
        <sz val="12"/>
        <rFont val="新細明體"/>
        <family val="1"/>
        <charset val="136"/>
      </rPr>
      <t xml:space="preserve">$ </t>
    </r>
    <r>
      <rPr>
        <sz val="12"/>
        <rFont val="Noto Sans"/>
        <family val="2"/>
      </rPr>
      <t xml:space="preserve">為單位，加入千分號</t>
    </r>
  </si>
  <si>
    <r>
      <rPr>
        <sz val="12"/>
        <color rgb="FFFF0000"/>
        <rFont val="Noto Sans"/>
        <family val="2"/>
      </rPr>
      <t xml:space="preserve">折扣</t>
    </r>
    <r>
      <rPr>
        <sz val="12"/>
        <rFont val="Noto Sans"/>
        <family val="2"/>
      </rPr>
      <t xml:space="preserve">：設定為百分比</t>
    </r>
  </si>
  <si>
    <r>
      <rPr>
        <sz val="12"/>
        <color rgb="FFFF0000"/>
        <rFont val="Noto Sans"/>
        <family val="2"/>
      </rPr>
      <t xml:space="preserve">折後價</t>
    </r>
    <r>
      <rPr>
        <sz val="12"/>
        <rFont val="Noto Sans"/>
        <family val="2"/>
      </rPr>
      <t xml:space="preserve">：以</t>
    </r>
    <r>
      <rPr>
        <sz val="12"/>
        <rFont val="新細明體"/>
        <family val="1"/>
        <charset val="136"/>
      </rPr>
      <t xml:space="preserve">$</t>
    </r>
    <r>
      <rPr>
        <sz val="12"/>
        <rFont val="Noto Sans"/>
        <family val="2"/>
      </rPr>
      <t xml:space="preserve">為單位，加入千分號及設定小數位數為</t>
    </r>
    <r>
      <rPr>
        <sz val="12"/>
        <rFont val="新細明體"/>
        <family val="1"/>
        <charset val="136"/>
      </rPr>
      <t xml:space="preserve">0</t>
    </r>
  </si>
  <si>
    <t xml:space="preserve">住宅</t>
  </si>
  <si>
    <t xml:space="preserve">樓價</t>
  </si>
  <si>
    <t xml:space="preserve">折扣</t>
  </si>
  <si>
    <t xml:space="preserve">折後價</t>
  </si>
  <si>
    <r>
      <rPr>
        <sz val="10"/>
        <color rgb="FFFF6600"/>
        <rFont val="新細明體"/>
        <family val="1"/>
        <charset val="136"/>
      </rPr>
      <t xml:space="preserve">AA</t>
    </r>
    <r>
      <rPr>
        <sz val="10"/>
        <color rgb="FFFF6600"/>
        <rFont val="Noto Sans"/>
        <family val="2"/>
      </rPr>
      <t xml:space="preserve">大廈</t>
    </r>
  </si>
  <si>
    <t xml:space="preserve">← 例子</t>
  </si>
  <si>
    <r>
      <rPr>
        <sz val="10"/>
        <color rgb="FFFF6600"/>
        <rFont val="新細明體"/>
        <family val="1"/>
        <charset val="136"/>
      </rPr>
      <t xml:space="preserve">XX</t>
    </r>
    <r>
      <rPr>
        <sz val="10"/>
        <color rgb="FFFF6600"/>
        <rFont val="Noto Sans"/>
        <family val="2"/>
      </rPr>
      <t xml:space="preserve">花園</t>
    </r>
  </si>
  <si>
    <r>
      <rPr>
        <sz val="10"/>
        <color rgb="FFFF6600"/>
        <rFont val="新細明體"/>
        <family val="1"/>
        <charset val="136"/>
      </rPr>
      <t xml:space="preserve">QQ</t>
    </r>
    <r>
      <rPr>
        <sz val="10"/>
        <color rgb="FFFF6600"/>
        <rFont val="Noto Sans"/>
        <family val="2"/>
      </rPr>
      <t xml:space="preserve">園</t>
    </r>
  </si>
  <si>
    <r>
      <rPr>
        <sz val="10"/>
        <color rgb="FFFF6600"/>
        <rFont val="新細明體"/>
        <family val="1"/>
        <charset val="136"/>
      </rPr>
      <t xml:space="preserve">OK</t>
    </r>
    <r>
      <rPr>
        <sz val="10"/>
        <color rgb="FFFF6600"/>
        <rFont val="Noto Sans"/>
        <family val="2"/>
      </rPr>
      <t xml:space="preserve">軒</t>
    </r>
  </si>
  <si>
    <r>
      <rPr>
        <sz val="10"/>
        <color rgb="FFFF6600"/>
        <rFont val="新細明體"/>
        <family val="1"/>
        <charset val="136"/>
      </rPr>
      <t xml:space="preserve">GH</t>
    </r>
    <r>
      <rPr>
        <sz val="10"/>
        <color rgb="FFFF6600"/>
        <rFont val="Noto Sans"/>
        <family val="2"/>
      </rPr>
      <t xml:space="preserve">豪庭</t>
    </r>
  </si>
  <si>
    <r>
      <rPr>
        <sz val="10"/>
        <color rgb="FFFF6600"/>
        <rFont val="新細明體"/>
        <family val="1"/>
        <charset val="136"/>
      </rPr>
      <t xml:space="preserve">NB</t>
    </r>
    <r>
      <rPr>
        <sz val="10"/>
        <color rgb="FFFF6600"/>
        <rFont val="Noto Sans"/>
        <family val="2"/>
      </rPr>
      <t xml:space="preserve">花園</t>
    </r>
  </si>
  <si>
    <r>
      <rPr>
        <sz val="10"/>
        <color rgb="FFFF6600"/>
        <rFont val="新細明體"/>
        <family val="1"/>
        <charset val="136"/>
      </rPr>
      <t xml:space="preserve">DI</t>
    </r>
    <r>
      <rPr>
        <sz val="10"/>
        <color rgb="FFFF6600"/>
        <rFont val="Noto Sans"/>
        <family val="2"/>
      </rPr>
      <t xml:space="preserve">樓</t>
    </r>
  </si>
  <si>
    <r>
      <rPr>
        <sz val="10"/>
        <color rgb="FFFF6600"/>
        <rFont val="新細明體"/>
        <family val="1"/>
        <charset val="136"/>
      </rPr>
      <t xml:space="preserve">DO</t>
    </r>
    <r>
      <rPr>
        <sz val="10"/>
        <color rgb="FFFF6600"/>
        <rFont val="Noto Sans"/>
        <family val="2"/>
      </rPr>
      <t xml:space="preserve">大廈</t>
    </r>
  </si>
  <si>
    <t xml:space="preserve">3.</t>
  </si>
  <si>
    <t xml:space="preserve">自訂數值表示方式</t>
  </si>
  <si>
    <t xml:space="preserve">4.</t>
  </si>
  <si>
    <r>
      <rPr>
        <sz val="12"/>
        <rFont val="Noto Sans"/>
        <family val="2"/>
      </rPr>
      <t xml:space="preserve">利用</t>
    </r>
    <r>
      <rPr>
        <sz val="12"/>
        <color rgb="FFFF0000"/>
        <rFont val="Noto Sans"/>
        <family val="2"/>
      </rPr>
      <t xml:space="preserve">參照位置</t>
    </r>
    <r>
      <rPr>
        <sz val="12"/>
        <rFont val="Noto Sans"/>
        <family val="2"/>
      </rPr>
      <t xml:space="preserve">，以右方的方法計算學生的</t>
    </r>
    <r>
      <rPr>
        <sz val="12"/>
        <color rgb="FFFF0000"/>
        <rFont val="Noto Sans"/>
        <family val="2"/>
      </rPr>
      <t xml:space="preserve">總分</t>
    </r>
    <r>
      <rPr>
        <sz val="12"/>
        <rFont val="Noto Sans"/>
        <family val="2"/>
      </rPr>
      <t xml:space="preserve">。          </t>
    </r>
    <r>
      <rPr>
        <b val="true"/>
        <sz val="12"/>
        <color rgb="FFFF0000"/>
        <rFont val="Noto Sans"/>
        <family val="2"/>
      </rPr>
      <t xml:space="preserve">總分 </t>
    </r>
    <r>
      <rPr>
        <b val="true"/>
        <sz val="12"/>
        <color rgb="FFFF0000"/>
        <rFont val="新細明體"/>
        <family val="1"/>
        <charset val="136"/>
      </rPr>
      <t xml:space="preserve">= (</t>
    </r>
    <r>
      <rPr>
        <b val="true"/>
        <sz val="12"/>
        <color rgb="FFFF0000"/>
        <rFont val="Noto Sans"/>
        <family val="2"/>
      </rPr>
      <t xml:space="preserve">筆試 </t>
    </r>
    <r>
      <rPr>
        <b val="true"/>
        <sz val="12"/>
        <color rgb="FFFF0000"/>
        <rFont val="Arial"/>
        <family val="2"/>
      </rPr>
      <t xml:space="preserve">x</t>
    </r>
    <r>
      <rPr>
        <b val="true"/>
        <sz val="12"/>
        <color rgb="FFFF0000"/>
        <rFont val="新細明體"/>
        <family val="1"/>
        <charset val="136"/>
      </rPr>
      <t xml:space="preserve"> 2 + </t>
    </r>
    <r>
      <rPr>
        <b val="true"/>
        <sz val="12"/>
        <color rgb="FFFF0000"/>
        <rFont val="Noto Sans"/>
        <family val="2"/>
      </rPr>
      <t xml:space="preserve">機試</t>
    </r>
    <r>
      <rPr>
        <b val="true"/>
        <sz val="12"/>
        <color rgb="FFFF0000"/>
        <rFont val="新細明體"/>
        <family val="1"/>
        <charset val="136"/>
      </rPr>
      <t xml:space="preserve">) </t>
    </r>
    <r>
      <rPr>
        <b val="true"/>
        <sz val="12"/>
        <color rgb="FFFF0000"/>
        <rFont val="Symbol"/>
        <family val="1"/>
        <charset val="2"/>
      </rPr>
      <t xml:space="preserve">¸</t>
    </r>
    <r>
      <rPr>
        <b val="true"/>
        <sz val="12"/>
        <color rgb="FFFF0000"/>
        <rFont val="新細明體"/>
        <family val="1"/>
        <charset val="136"/>
      </rPr>
      <t xml:space="preserve"> 3</t>
    </r>
  </si>
  <si>
    <t xml:space="preserve">學生編號</t>
  </si>
  <si>
    <t xml:space="preserve">學生姓名</t>
  </si>
  <si>
    <t xml:space="preserve">筆試</t>
  </si>
  <si>
    <t xml:space="preserve">機試</t>
  </si>
  <si>
    <t xml:space="preserve">總分</t>
  </si>
  <si>
    <t xml:space="preserve">A011</t>
  </si>
  <si>
    <t xml:space="preserve">薩達姆</t>
  </si>
  <si>
    <t xml:space="preserve">A012</t>
  </si>
  <si>
    <t xml:space="preserve">喬治布殊</t>
  </si>
  <si>
    <t xml:space="preserve">A015</t>
  </si>
  <si>
    <t xml:space="preserve">鮑威爾</t>
  </si>
  <si>
    <t xml:space="preserve">A033</t>
  </si>
  <si>
    <t xml:space="preserve">貝理雅</t>
  </si>
  <si>
    <t xml:space="preserve">A065</t>
  </si>
  <si>
    <t xml:space="preserve">拉登</t>
  </si>
  <si>
    <t xml:space="preserve">A078</t>
  </si>
  <si>
    <t xml:space="preserve">格林斯潘</t>
  </si>
  <si>
    <t xml:space="preserve">B002</t>
  </si>
  <si>
    <t xml:space="preserve">布利克斯</t>
  </si>
  <si>
    <t xml:space="preserve">B005</t>
  </si>
  <si>
    <t xml:space="preserve">希拉克</t>
  </si>
  <si>
    <t xml:space="preserve">B013</t>
  </si>
  <si>
    <t xml:space="preserve">金正日</t>
  </si>
  <si>
    <t xml:space="preserve">C023</t>
  </si>
  <si>
    <t xml:space="preserve">安南</t>
  </si>
  <si>
    <t xml:space="preserve">C045</t>
  </si>
  <si>
    <t xml:space="preserve">施羅德</t>
  </si>
  <si>
    <t xml:space="preserve">C055</t>
  </si>
  <si>
    <t xml:space="preserve">若望保祿</t>
  </si>
  <si>
    <t xml:space="preserve">5.</t>
  </si>
  <si>
    <r>
      <rPr>
        <sz val="12"/>
        <rFont val="Noto Sans"/>
        <family val="2"/>
      </rPr>
      <t xml:space="preserve">利用</t>
    </r>
    <r>
      <rPr>
        <sz val="12"/>
        <color rgb="FFFF0000"/>
        <rFont val="Noto Sans"/>
        <family val="2"/>
      </rPr>
      <t xml:space="preserve">絕對位置</t>
    </r>
    <r>
      <rPr>
        <sz val="12"/>
        <rFont val="Noto Sans"/>
        <family val="2"/>
      </rPr>
      <t xml:space="preserve">，以右方的方法計算學生的</t>
    </r>
    <r>
      <rPr>
        <sz val="12"/>
        <color rgb="FFFF0000"/>
        <rFont val="Noto Sans"/>
        <family val="2"/>
      </rPr>
      <t xml:space="preserve">加分後</t>
    </r>
    <r>
      <rPr>
        <sz val="12"/>
        <rFont val="Noto Sans"/>
        <family val="2"/>
      </rPr>
      <t xml:space="preserve">的成績。要加的分數記錄於</t>
    </r>
    <r>
      <rPr>
        <sz val="12"/>
        <color rgb="FFFF0000"/>
        <rFont val="新細明體"/>
        <family val="1"/>
        <charset val="136"/>
      </rPr>
      <t xml:space="preserve">J90</t>
    </r>
    <r>
      <rPr>
        <sz val="12"/>
        <rFont val="Noto Sans"/>
        <family val="2"/>
      </rPr>
      <t xml:space="preserve">。</t>
    </r>
  </si>
  <si>
    <t xml:space="preserve">加分後</t>
  </si>
  <si>
    <t xml:space="preserve">加分：</t>
  </si>
  <si>
    <t xml:space="preserve">6.</t>
  </si>
  <si>
    <t xml:space="preserve">利用合適的函數，找出以下黃色部份內有多少個數值、所有數值的總和及平均值。</t>
  </si>
  <si>
    <t xml:space="preserve">總和：</t>
  </si>
  <si>
    <t xml:space="preserve">平均值：</t>
  </si>
  <si>
    <t xml:space="preserve">有多少個數值：</t>
  </si>
  <si>
    <t xml:space="preserve">7.</t>
  </si>
  <si>
    <r>
      <rPr>
        <sz val="12"/>
        <rFont val="Noto Sans"/>
        <family val="2"/>
      </rPr>
      <t xml:space="preserve">利用合適的函數，計算</t>
    </r>
    <r>
      <rPr>
        <sz val="12"/>
        <color rgb="FFFF0000"/>
        <rFont val="Noto Sans"/>
        <family val="2"/>
      </rPr>
      <t xml:space="preserve">各科的總分</t>
    </r>
    <r>
      <rPr>
        <sz val="12"/>
        <rFont val="Noto Sans"/>
        <family val="2"/>
      </rPr>
      <t xml:space="preserve">及各學生的</t>
    </r>
    <r>
      <rPr>
        <sz val="12"/>
        <color rgb="FFFF0000"/>
        <rFont val="Noto Sans"/>
        <family val="2"/>
      </rPr>
      <t xml:space="preserve">平均分數</t>
    </r>
    <r>
      <rPr>
        <sz val="12"/>
        <rFont val="Noto Sans"/>
        <family val="2"/>
      </rPr>
      <t xml:space="preserve">。
把平均分部份的數值以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個小數位顯示。</t>
    </r>
  </si>
  <si>
    <t xml:space="preserve">名字</t>
  </si>
  <si>
    <t xml:space="preserve">學號</t>
  </si>
  <si>
    <t xml:space="preserve">射鵰</t>
  </si>
  <si>
    <t xml:space="preserve">射鴨</t>
  </si>
  <si>
    <t xml:space="preserve">射龜</t>
  </si>
  <si>
    <t xml:space="preserve">騎馬</t>
  </si>
  <si>
    <t xml:space="preserve">露營</t>
  </si>
  <si>
    <t xml:space="preserve">九陰真經</t>
  </si>
  <si>
    <t xml:space="preserve">平均分</t>
  </si>
  <si>
    <t xml:space="preserve">郭靖</t>
  </si>
  <si>
    <t xml:space="preserve">黃蓉</t>
  </si>
  <si>
    <t xml:space="preserve">黃藥師</t>
  </si>
  <si>
    <t xml:space="preserve">歐陽峰</t>
  </si>
  <si>
    <t xml:space="preserve">段皇爺</t>
  </si>
  <si>
    <t xml:space="preserve">該科全班總分：</t>
  </si>
  <si>
    <t xml:space="preserve">8.</t>
  </si>
  <si>
    <t xml:space="preserve">編寫公式及使用「自動填滿」功能，完成以下文具價格及折後價計算的表格。</t>
  </si>
  <si>
    <t xml:space="preserve">文具名稱</t>
  </si>
  <si>
    <t xml:space="preserve">單價</t>
  </si>
  <si>
    <t xml:space="preserve">數量</t>
  </si>
  <si>
    <t xml:space="preserve">小計</t>
  </si>
  <si>
    <t xml:space="preserve">鉛筆</t>
  </si>
  <si>
    <t xml:space="preserve">原子筆</t>
  </si>
  <si>
    <t xml:space="preserve">間尺</t>
  </si>
  <si>
    <t xml:space="preserve">橡皮擦</t>
  </si>
  <si>
    <t xml:space="preserve">粉筆</t>
  </si>
  <si>
    <t xml:space="preserve">膠紙</t>
  </si>
  <si>
    <t xml:space="preserve">泥膠</t>
  </si>
  <si>
    <t xml:space="preserve">塗改液</t>
  </si>
  <si>
    <t xml:space="preserve">總計：</t>
  </si>
  <si>
    <t xml:space="preserve">9.</t>
  </si>
  <si>
    <r>
      <rPr>
        <sz val="12"/>
        <rFont val="Noto Sans"/>
        <family val="2"/>
      </rPr>
      <t xml:space="preserve">利用以下成績資料，於一個新的工作表內繪製一</t>
    </r>
    <r>
      <rPr>
        <sz val="12"/>
        <color rgb="FFFF0000"/>
        <rFont val="Noto Sans"/>
        <family val="2"/>
      </rPr>
      <t xml:space="preserve">直條圖</t>
    </r>
    <r>
      <rPr>
        <sz val="12"/>
        <rFont val="Noto Sans"/>
        <family val="2"/>
      </rPr>
      <t xml:space="preserve">以比較每位同學各科的成績，</t>
    </r>
  </si>
  <si>
    <r>
      <rPr>
        <sz val="12"/>
        <rFont val="Noto Sans"/>
        <family val="2"/>
      </rPr>
      <t xml:space="preserve">並把工作表的名稱改為「</t>
    </r>
    <r>
      <rPr>
        <sz val="12"/>
        <color rgb="FFFF0000"/>
        <rFont val="Noto Sans"/>
        <family val="2"/>
      </rPr>
      <t xml:space="preserve">問題六</t>
    </r>
    <r>
      <rPr>
        <sz val="12"/>
        <rFont val="Noto Sans"/>
        <family val="2"/>
      </rPr>
      <t xml:space="preserve">」。</t>
    </r>
  </si>
  <si>
    <t xml:space="preserve">中文</t>
  </si>
  <si>
    <t xml:space="preserve">英文</t>
  </si>
  <si>
    <t xml:space="preserve">數學</t>
  </si>
  <si>
    <t xml:space="preserve">電腦</t>
  </si>
  <si>
    <t xml:space="preserve">洪七公</t>
  </si>
  <si>
    <t xml:space="preserve">周八通</t>
  </si>
  <si>
    <t xml:space="preserve">瑛姑</t>
  </si>
  <si>
    <t xml:space="preserve">成吉思汗</t>
  </si>
  <si>
    <t xml:space="preserve">華崢</t>
  </si>
  <si>
    <t xml:space="preserve">10.</t>
  </si>
  <si>
    <t xml:space="preserve">把直條圖的統計棒改為不同的顏色。</t>
  </si>
  <si>
    <t xml:space="preserve">日期</t>
  </si>
  <si>
    <t xml:space="preserve">指數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11.</t>
  </si>
  <si>
    <r>
      <rPr>
        <sz val="12"/>
        <rFont val="Noto Sans"/>
        <family val="2"/>
      </rPr>
      <t xml:space="preserve">參照右方的統計圖，修改左方統計圖的模樣。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所有字體改為</t>
    </r>
    <r>
      <rPr>
        <sz val="12"/>
        <rFont val="新細明體"/>
        <family val="1"/>
        <charset val="136"/>
      </rPr>
      <t xml:space="preserve">Arial)</t>
    </r>
  </si>
  <si>
    <t xml:space="preserve">12.</t>
  </si>
  <si>
    <r>
      <rPr>
        <sz val="12"/>
        <rFont val="新細明體"/>
        <family val="1"/>
        <charset val="136"/>
      </rPr>
      <t xml:space="preserve">a. </t>
    </r>
    <r>
      <rPr>
        <sz val="12"/>
        <rFont val="Noto Sans"/>
        <family val="2"/>
      </rPr>
      <t xml:space="preserve">找出各人有</t>
    </r>
    <r>
      <rPr>
        <sz val="12"/>
        <color rgb="FFFF0000"/>
        <rFont val="Noto Sans"/>
        <family val="2"/>
      </rPr>
      <t xml:space="preserve">多少科不合格的科目數目</t>
    </r>
    <r>
      <rPr>
        <sz val="12"/>
        <rFont val="Noto Sans"/>
        <family val="2"/>
      </rPr>
      <t xml:space="preserve">。</t>
    </r>
  </si>
  <si>
    <r>
      <rPr>
        <sz val="12"/>
        <rFont val="新細明體"/>
        <family val="1"/>
        <charset val="136"/>
      </rPr>
      <t xml:space="preserve">b. </t>
    </r>
    <r>
      <rPr>
        <sz val="12"/>
        <rFont val="Noto Sans"/>
        <family val="2"/>
      </rPr>
      <t xml:space="preserve">利用</t>
    </r>
    <r>
      <rPr>
        <sz val="12"/>
        <color rgb="FFFF0000"/>
        <rFont val="新細明體"/>
        <family val="1"/>
        <charset val="136"/>
      </rPr>
      <t xml:space="preserve">IF</t>
    </r>
    <r>
      <rPr>
        <sz val="12"/>
        <rFont val="Noto Sans"/>
        <family val="2"/>
      </rPr>
      <t xml:space="preserve">函數，判斷每個同學的</t>
    </r>
    <r>
      <rPr>
        <sz val="12"/>
        <color rgb="FFFF0000"/>
        <rFont val="Noto Sans"/>
        <family val="2"/>
      </rPr>
      <t xml:space="preserve">升</t>
    </r>
    <r>
      <rPr>
        <sz val="12"/>
        <color rgb="FFFF0000"/>
        <rFont val="新細明體"/>
        <family val="1"/>
        <charset val="136"/>
      </rPr>
      <t xml:space="preserve">/</t>
    </r>
    <r>
      <rPr>
        <sz val="12"/>
        <color rgb="FFFF0000"/>
        <rFont val="Noto Sans"/>
        <family val="2"/>
      </rPr>
      <t xml:space="preserve">留級狀況</t>
    </r>
    <r>
      <rPr>
        <sz val="12"/>
        <rFont val="Noto Sans"/>
        <family val="2"/>
      </rPr>
      <t xml:space="preserve">。</t>
    </r>
    <r>
      <rPr>
        <sz val="12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假設</t>
    </r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個科目或以上不合格者需留班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CCFFFF"/>
        <rFont val="新細明體"/>
        <family val="1"/>
        <charset val="136"/>
      </rPr>
      <t xml:space="preserve">b. </t>
    </r>
    <r>
      <rPr>
        <sz val="12"/>
        <rFont val="Noto Sans"/>
        <family val="2"/>
      </rPr>
      <t xml:space="preserve">以「升班」、「留班」等字表示各人的升留級狀況。</t>
    </r>
  </si>
  <si>
    <t xml:space="preserve">不合格科數</t>
  </si>
  <si>
    <r>
      <rPr>
        <b val="true"/>
        <sz val="9.5"/>
        <rFont val="Noto Sans"/>
        <family val="2"/>
      </rPr>
      <t xml:space="preserve">升</t>
    </r>
    <r>
      <rPr>
        <b val="true"/>
        <sz val="9.5"/>
        <rFont val="Times New Roman"/>
        <family val="1"/>
      </rPr>
      <t xml:space="preserve">/</t>
    </r>
    <r>
      <rPr>
        <b val="true"/>
        <sz val="9.5"/>
        <rFont val="Noto Sans"/>
        <family val="2"/>
      </rPr>
      <t xml:space="preserve">留班</t>
    </r>
  </si>
  <si>
    <t xml:space="preserve">13.</t>
  </si>
  <si>
    <r>
      <rPr>
        <sz val="12"/>
        <rFont val="Noto Sans"/>
        <family val="2"/>
      </rPr>
      <t xml:space="preserve">以下表格記錄了各人的身高與體重，根據以下標準，利用</t>
    </r>
    <r>
      <rPr>
        <sz val="12"/>
        <color rgb="FFFF0000"/>
        <rFont val="新細明體"/>
        <family val="1"/>
        <charset val="136"/>
      </rPr>
      <t xml:space="preserve">IF</t>
    </r>
    <r>
      <rPr>
        <sz val="12"/>
        <color rgb="FFFF0000"/>
        <rFont val="Noto Sans"/>
        <family val="2"/>
      </rPr>
      <t xml:space="preserve">函數</t>
    </r>
    <r>
      <rPr>
        <sz val="12"/>
        <rFont val="Noto Sans"/>
        <family val="2"/>
      </rPr>
      <t xml:space="preserve">，於</t>
    </r>
    <r>
      <rPr>
        <sz val="12"/>
        <color rgb="FFFF0000"/>
        <rFont val="Noto Sans"/>
        <family val="2"/>
      </rPr>
      <t xml:space="preserve">黃色欄</t>
    </r>
    <r>
      <rPr>
        <sz val="12"/>
        <color rgb="FFFF0000"/>
        <rFont val="新細明體"/>
        <family val="1"/>
        <charset val="136"/>
      </rPr>
      <t xml:space="preserve">(F</t>
    </r>
    <r>
      <rPr>
        <sz val="12"/>
        <color rgb="FFFF0000"/>
        <rFont val="Noto Sans"/>
        <family val="2"/>
      </rPr>
      <t xml:space="preserve">及</t>
    </r>
    <r>
      <rPr>
        <sz val="12"/>
        <color rgb="FFFF0000"/>
        <rFont val="新細明體"/>
        <family val="1"/>
        <charset val="136"/>
      </rPr>
      <t xml:space="preserve">G)</t>
    </r>
    <r>
      <rPr>
        <sz val="12"/>
        <rFont val="Noto Sans"/>
        <family val="2"/>
      </rPr>
      <t xml:space="preserve">內評定各人是</t>
    </r>
    <r>
      <rPr>
        <sz val="12"/>
        <color rgb="FF0000FF"/>
        <rFont val="Noto Sans"/>
        <family val="2"/>
      </rPr>
      <t xml:space="preserve">標準體重</t>
    </r>
    <r>
      <rPr>
        <sz val="12"/>
        <rFont val="新細明體"/>
        <family val="1"/>
        <charset val="136"/>
      </rPr>
      <t xml:space="preserve">/</t>
    </r>
    <r>
      <rPr>
        <sz val="12"/>
        <color rgb="FFFF0000"/>
        <rFont val="Noto Sans"/>
        <family val="2"/>
      </rPr>
      <t xml:space="preserve">過重</t>
    </r>
    <r>
      <rPr>
        <sz val="12"/>
        <rFont val="Noto Sans"/>
        <family val="2"/>
      </rPr>
      <t xml:space="preserve">還是</t>
    </r>
    <r>
      <rPr>
        <sz val="12"/>
        <color rgb="FFFF0000"/>
        <rFont val="Noto Sans"/>
        <family val="2"/>
      </rPr>
      <t xml:space="preserve">過矮</t>
    </r>
    <r>
      <rPr>
        <sz val="12"/>
        <rFont val="新細明體"/>
        <family val="1"/>
        <charset val="136"/>
      </rPr>
      <t xml:space="preserve">/</t>
    </r>
    <r>
      <rPr>
        <sz val="12"/>
        <color rgb="FF0000FF"/>
        <rFont val="Noto Sans"/>
        <family val="2"/>
      </rPr>
      <t xml:space="preserve">標準高度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   ─ </t>
    </r>
    <r>
      <rPr>
        <sz val="12"/>
        <color rgb="FFFF0000"/>
        <rFont val="Noto Sans"/>
        <family val="2"/>
      </rPr>
      <t xml:space="preserve">過重</t>
    </r>
    <r>
      <rPr>
        <sz val="12"/>
        <rFont val="Noto Sans"/>
        <family val="2"/>
      </rPr>
      <t xml:space="preserve">：體重</t>
    </r>
    <r>
      <rPr>
        <sz val="12"/>
        <color rgb="FFFF0000"/>
        <rFont val="Noto Sans"/>
        <family val="2"/>
      </rPr>
      <t xml:space="preserve">超過</t>
    </r>
    <r>
      <rPr>
        <sz val="12"/>
        <color rgb="FFFF0000"/>
        <rFont val="新細明體"/>
        <family val="1"/>
        <charset val="136"/>
      </rPr>
      <t xml:space="preserve">70</t>
    </r>
  </si>
  <si>
    <r>
      <rPr>
        <sz val="12"/>
        <rFont val="Noto Sans"/>
        <family val="2"/>
      </rPr>
      <t xml:space="preserve">   ─ </t>
    </r>
    <r>
      <rPr>
        <sz val="12"/>
        <color rgb="FFFF6600"/>
        <rFont val="Noto Sans"/>
        <family val="2"/>
      </rPr>
      <t xml:space="preserve">過矮</t>
    </r>
    <r>
      <rPr>
        <sz val="12"/>
        <rFont val="Noto Sans"/>
        <family val="2"/>
      </rPr>
      <t xml:space="preserve">：身高</t>
    </r>
    <r>
      <rPr>
        <sz val="12"/>
        <color rgb="FFFF6600"/>
        <rFont val="Noto Sans"/>
        <family val="2"/>
      </rPr>
      <t xml:space="preserve">小於</t>
    </r>
    <r>
      <rPr>
        <sz val="12"/>
        <color rgb="FFFF6600"/>
        <rFont val="新細明體"/>
        <family val="1"/>
        <charset val="136"/>
      </rPr>
      <t xml:space="preserve">1.20</t>
    </r>
  </si>
  <si>
    <t xml:space="preserve">例：</t>
  </si>
  <si>
    <r>
      <rPr>
        <b val="true"/>
        <sz val="9.5"/>
        <rFont val="Noto Sans"/>
        <family val="2"/>
      </rPr>
      <t xml:space="preserve">體重</t>
    </r>
    <r>
      <rPr>
        <b val="true"/>
        <sz val="9.5"/>
        <rFont val="新細明體"/>
        <family val="1"/>
        <charset val="136"/>
      </rPr>
      <t xml:space="preserve">(kg) </t>
    </r>
  </si>
  <si>
    <r>
      <rPr>
        <b val="true"/>
        <sz val="9.5"/>
        <rFont val="Noto Sans"/>
        <family val="2"/>
      </rPr>
      <t xml:space="preserve">高度</t>
    </r>
    <r>
      <rPr>
        <b val="true"/>
        <sz val="9.5"/>
        <rFont val="新細明體"/>
        <family val="1"/>
        <charset val="136"/>
      </rPr>
      <t xml:space="preserve">(m)</t>
    </r>
  </si>
  <si>
    <t xml:space="preserve">過重？</t>
  </si>
  <si>
    <t xml:space="preserve">過矮？</t>
  </si>
  <si>
    <t xml:space="preserve">楊過</t>
  </si>
  <si>
    <t xml:space="preserve">過重</t>
  </si>
  <si>
    <t xml:space="preserve">標準</t>
  </si>
  <si>
    <t xml:space="preserve">過矮</t>
  </si>
  <si>
    <t xml:space="preserve">體重</t>
  </si>
  <si>
    <t xml:space="preserve">高度</t>
  </si>
  <si>
    <r>
      <rPr>
        <sz val="10"/>
        <rFont val="Noto Sans"/>
        <family val="2"/>
      </rPr>
      <t xml:space="preserve">有多少人的體重</t>
    </r>
    <r>
      <rPr>
        <sz val="10"/>
        <color rgb="FFFF0000"/>
        <rFont val="Noto Sans"/>
        <family val="2"/>
      </rPr>
      <t xml:space="preserve">小於</t>
    </r>
    <r>
      <rPr>
        <sz val="10"/>
        <color rgb="FFFF0000"/>
        <rFont val="新細明體"/>
        <family val="1"/>
        <charset val="136"/>
      </rPr>
      <t xml:space="preserve">65</t>
    </r>
    <r>
      <rPr>
        <sz val="10"/>
        <rFont val="Noto Sans"/>
        <family val="2"/>
      </rPr>
      <t xml:space="preserve">？</t>
    </r>
  </si>
  <si>
    <r>
      <rPr>
        <sz val="10"/>
        <rFont val="Noto Sans"/>
        <family val="2"/>
      </rPr>
      <t xml:space="preserve">有多少人的身高</t>
    </r>
    <r>
      <rPr>
        <sz val="10"/>
        <color rgb="FFFF0000"/>
        <rFont val="Noto Sans"/>
        <family val="2"/>
      </rPr>
      <t xml:space="preserve">超過</t>
    </r>
    <r>
      <rPr>
        <sz val="10"/>
        <color rgb="FFFF0000"/>
        <rFont val="新細明體"/>
        <family val="1"/>
        <charset val="136"/>
      </rPr>
      <t xml:space="preserve">1.6</t>
    </r>
    <r>
      <rPr>
        <sz val="10"/>
        <rFont val="Noto Sans"/>
        <family val="2"/>
      </rPr>
      <t xml:space="preserve">？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0.00_ "/>
    <numFmt numFmtId="167" formatCode="[$-409]d\-mmm;@"/>
    <numFmt numFmtId="168" formatCode="\$#,##0.00"/>
    <numFmt numFmtId="169" formatCode="[$-409]m/d/yyyy"/>
    <numFmt numFmtId="170" formatCode="[$-F800]dddd&quot;, &quot;mmmm\ dd&quot;, &quot;yyyy"/>
    <numFmt numFmtId="171" formatCode="h:mm;@"/>
    <numFmt numFmtId="172" formatCode="[$-409]h:mm\ AM/PM;@"/>
    <numFmt numFmtId="173" formatCode="\$#,##0"/>
    <numFmt numFmtId="174" formatCode="\$#,##0.0"/>
    <numFmt numFmtId="175" formatCode="[$MOP]\ #,##0.00"/>
    <numFmt numFmtId="176" formatCode="#,##0.0000_);\(#,##0.0000\)"/>
    <numFmt numFmtId="177" formatCode="0_);[RED]\(0\)"/>
    <numFmt numFmtId="178" formatCode="0%"/>
    <numFmt numFmtId="179" formatCode="[$-409]d\-mmm"/>
    <numFmt numFmtId="180" formatCode="&quot;MOP$&quot;0"/>
    <numFmt numFmtId="181" formatCode="&quot;MOP$&quot;0.000"/>
    <numFmt numFmtId="182" formatCode="&quot;HK$&quot;0.00&quot;/ft&quot;"/>
    <numFmt numFmtId="183" formatCode="&quot;葡幣&quot;0"/>
    <numFmt numFmtId="184" formatCode="&quot;美元&quot;0&quot;/呎&quot;"/>
    <numFmt numFmtId="185" formatCode="0&quot;ft&quot;"/>
    <numFmt numFmtId="186" formatCode="0"/>
    <numFmt numFmtId="187" formatCode="0_ "/>
    <numFmt numFmtId="188" formatCode="0.0_ "/>
    <numFmt numFmtId="189" formatCode="General"/>
    <numFmt numFmtId="190" formatCode="\$#,##0.00_);[RED]&quot;($&quot;#,##0.00\)"/>
    <numFmt numFmtId="191" formatCode="\$0&quot;/ft&quot;"/>
  </numFmts>
  <fonts count="4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FFFF"/>
      <name val="Times New Roman"/>
      <family val="1"/>
    </font>
    <font>
      <b val="true"/>
      <sz val="15"/>
      <color rgb="FFFFFFFF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9"/>
      <name val="新細明體"/>
      <family val="1"/>
      <charset val="136"/>
    </font>
    <font>
      <sz val="12"/>
      <color rgb="FF0000FF"/>
      <name val="Noto Sans"/>
      <family val="2"/>
    </font>
    <font>
      <sz val="12"/>
      <color rgb="FF0000FF"/>
      <name val="新細明體"/>
      <family val="1"/>
      <charset val="136"/>
    </font>
    <font>
      <sz val="10"/>
      <color rgb="FFFF6600"/>
      <name val="新細明體"/>
      <family val="1"/>
      <charset val="136"/>
    </font>
    <font>
      <sz val="10"/>
      <color rgb="FFFF6600"/>
      <name val="Noto Sans"/>
      <family val="2"/>
    </font>
    <font>
      <sz val="10"/>
      <color rgb="FFFF00FF"/>
      <name val="新細明體"/>
      <family val="1"/>
      <charset val="136"/>
    </font>
    <font>
      <sz val="10"/>
      <color rgb="FF008000"/>
      <name val="新細明體"/>
      <family val="1"/>
      <charset val="136"/>
    </font>
    <font>
      <sz val="12"/>
      <color rgb="FF008000"/>
      <name val="Noto Sans"/>
      <family val="2"/>
    </font>
    <font>
      <sz val="12"/>
      <color rgb="FFFF00FF"/>
      <name val="新細明體"/>
      <family val="1"/>
      <charset val="136"/>
    </font>
    <font>
      <b val="true"/>
      <sz val="12"/>
      <name val="新細明體"/>
      <family val="1"/>
      <charset val="136"/>
    </font>
    <font>
      <sz val="10"/>
      <name val="新細明體"/>
      <family val="1"/>
      <charset val="136"/>
    </font>
    <font>
      <b val="true"/>
      <sz val="12"/>
      <color rgb="FFFF0000"/>
      <name val="Noto Sans"/>
      <family val="2"/>
    </font>
    <font>
      <b val="true"/>
      <sz val="12"/>
      <color rgb="FFFF0000"/>
      <name val="新細明體"/>
      <family val="1"/>
      <charset val="136"/>
    </font>
    <font>
      <b val="true"/>
      <sz val="12"/>
      <color rgb="FFFF0000"/>
      <name val="Arial"/>
      <family val="2"/>
    </font>
    <font>
      <b val="true"/>
      <sz val="12"/>
      <color rgb="FFFF0000"/>
      <name val="Symbol"/>
      <family val="1"/>
      <charset val="2"/>
    </font>
    <font>
      <sz val="12"/>
      <color rgb="FFFF6600"/>
      <name val="新細明體"/>
      <family val="1"/>
      <charset val="136"/>
    </font>
    <font>
      <sz val="12"/>
      <color rgb="FFFF0000"/>
      <name val="新細明體"/>
      <family val="1"/>
      <charset val="136"/>
    </font>
    <font>
      <b val="true"/>
      <sz val="12"/>
      <color rgb="FF3366FF"/>
      <name val="Noto Sans"/>
      <family val="2"/>
    </font>
    <font>
      <b val="true"/>
      <sz val="12"/>
      <color rgb="FFFF00FF"/>
      <name val="Noto Sans"/>
      <family val="2"/>
    </font>
    <font>
      <sz val="12"/>
      <color rgb="FFFFFFFF"/>
      <name val="新細明體"/>
      <family val="1"/>
      <charset val="136"/>
    </font>
    <font>
      <b val="true"/>
      <sz val="12"/>
      <name val="Noto Sans"/>
      <family val="2"/>
    </font>
    <font>
      <sz val="12"/>
      <color rgb="FFFF00FF"/>
      <name val="Noto Sans"/>
      <family val="2"/>
    </font>
    <font>
      <sz val="12"/>
      <color rgb="FFFF6600"/>
      <name val="Noto Sans"/>
      <family val="2"/>
    </font>
    <font>
      <sz val="12"/>
      <color rgb="FF008000"/>
      <name val="新細明體"/>
      <family val="1"/>
      <charset val="136"/>
    </font>
    <font>
      <b val="true"/>
      <sz val="9.5"/>
      <name val="新細明體"/>
      <family val="1"/>
      <charset val="136"/>
    </font>
    <font>
      <b val="true"/>
      <sz val="9.5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2"/>
      <color rgb="FFCCFFFF"/>
      <name val="新細明體"/>
      <family val="1"/>
      <charset val="136"/>
    </font>
    <font>
      <b val="true"/>
      <sz val="9.5"/>
      <name val="Times New Roman"/>
      <family val="1"/>
    </font>
    <font>
      <sz val="10"/>
      <color rgb="FFFF0000"/>
      <name val="Noto Sans"/>
      <family val="2"/>
    </font>
    <font>
      <sz val="10"/>
      <color rgb="FFFF0000"/>
      <name val="新細明體"/>
      <family val="1"/>
      <charset val="136"/>
    </font>
    <font>
      <sz val="9"/>
      <color rgb="FF000000"/>
      <name val="Noto Sans"/>
      <family val="2"/>
    </font>
    <font>
      <sz val="9"/>
      <color rgb="FF000000"/>
      <name val="新細明體"/>
      <family val="2"/>
    </font>
    <font>
      <sz val="9"/>
      <color rgb="FFFF0000"/>
      <name val="Noto Sans"/>
      <family val="2"/>
    </font>
    <font>
      <sz val="9"/>
      <color rgb="FF000000"/>
      <name val="Arial"/>
      <family val="2"/>
    </font>
    <font>
      <sz val="12"/>
      <name val="DejaVu Sans"/>
      <family val="2"/>
    </font>
    <font>
      <sz val="12"/>
      <color rgb="FF000000"/>
      <name val="新細明體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0C0C0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>
        <color rgb="FFFF6600"/>
      </left>
      <right/>
      <top style="thick">
        <color rgb="FFFF6600"/>
      </top>
      <bottom style="double">
        <color rgb="FFFF6600"/>
      </bottom>
      <diagonal/>
    </border>
    <border diagonalUp="false" diagonalDown="false">
      <left/>
      <right/>
      <top style="thick">
        <color rgb="FFFF6600"/>
      </top>
      <bottom style="double">
        <color rgb="FFFF6600"/>
      </bottom>
      <diagonal/>
    </border>
    <border diagonalUp="false" diagonalDown="false">
      <left/>
      <right style="thick">
        <color rgb="FFFF6600"/>
      </right>
      <top style="thick">
        <color rgb="FFFF6600"/>
      </top>
      <bottom style="double">
        <color rgb="FFFF6600"/>
      </bottom>
      <diagonal/>
    </border>
    <border diagonalUp="false" diagonalDown="false">
      <left style="thick">
        <color rgb="FFFF6600"/>
      </left>
      <right style="hair">
        <color rgb="FFFF6600"/>
      </right>
      <top style="double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double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double">
        <color rgb="FFFF6600"/>
      </top>
      <bottom style="hair">
        <color rgb="FFFF6600"/>
      </bottom>
      <diagonal/>
    </border>
    <border diagonalUp="false" diagonalDown="false">
      <left style="thick">
        <color rgb="FFFF6600"/>
      </left>
      <right style="hair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thick">
        <color rgb="FFFF6600"/>
      </left>
      <right style="hair">
        <color rgb="FFFF6600"/>
      </right>
      <top style="hair">
        <color rgb="FFFF6600"/>
      </top>
      <bottom style="double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 style="double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 style="double">
        <color rgb="FFFF6600"/>
      </bottom>
      <diagonal/>
    </border>
    <border diagonalUp="false" diagonalDown="false">
      <left style="thick">
        <color rgb="FFFF6600"/>
      </left>
      <right/>
      <top style="double">
        <color rgb="FFFF6600"/>
      </top>
      <bottom style="thick">
        <color rgb="FFFF6600"/>
      </bottom>
      <diagonal/>
    </border>
    <border diagonalUp="false" diagonalDown="false">
      <left/>
      <right/>
      <top style="double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double">
        <color rgb="FFFF6600"/>
      </top>
      <bottom style="thick">
        <color rgb="FFFF6600"/>
      </bottom>
      <diagonal/>
    </border>
    <border diagonalUp="false" diagonalDown="false">
      <left/>
      <right style="thick">
        <color rgb="FFFF6600"/>
      </right>
      <top style="double">
        <color rgb="FFFF6600"/>
      </top>
      <bottom style="thick">
        <color rgb="FFFF66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3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3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3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3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3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3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3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2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2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0" fillId="2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2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5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5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5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5" fillId="5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5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5" fillId="5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5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7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5" fillId="5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5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5" fillId="5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5" fillId="5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5" fillId="5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5" fillId="5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本日作業" xfId="20"/>
  </cellStyles>
  <dxfs count="4">
    <dxf>
      <font>
        <name val="新細明體"/>
        <charset val="136"/>
        <family val="1"/>
        <color rgb="FF008000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FF008000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FF008000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FF008000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900" spc="-1" strike="noStrike">
                <a:solidFill>
                  <a:srgbClr val="000000"/>
                </a:solidFill>
                <a:latin typeface="新細明體"/>
              </a:rPr>
              <a:t>指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本日作業!$C$196</c:f>
              <c:strCache>
                <c:ptCount val="1"/>
                <c:pt idx="0">
                  <c:v>指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B$197:$B$201</c:f>
              <c:strCache>
                <c:ptCount val="5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</c:strCache>
            </c:strRef>
          </c:cat>
          <c:val>
            <c:numRef>
              <c:f>本日作業!$C$197:$C$201</c:f>
              <c:numCache>
                <c:formatCode>General</c:formatCode>
                <c:ptCount val="5"/>
                <c:pt idx="0">
                  <c:v>12554</c:v>
                </c:pt>
                <c:pt idx="1">
                  <c:v>12450</c:v>
                </c:pt>
                <c:pt idx="2">
                  <c:v>12300</c:v>
                </c:pt>
                <c:pt idx="3">
                  <c:v>12335</c:v>
                </c:pt>
                <c:pt idx="4">
                  <c:v>12200</c:v>
                </c:pt>
              </c:numCache>
            </c:numRef>
          </c:val>
        </c:ser>
        <c:gapWidth val="150"/>
        <c:overlap val="0"/>
        <c:axId val="56840001"/>
        <c:axId val="42042843"/>
      </c:barChart>
      <c:catAx>
        <c:axId val="568400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2042843"/>
        <c:crossesAt val="0"/>
        <c:auto val="1"/>
        <c:lblAlgn val="ctr"/>
        <c:lblOffset val="100"/>
        <c:noMultiLvlLbl val="0"/>
      </c:catAx>
      <c:valAx>
        <c:axId val="4204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6840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ff0000"/>
                </a:solidFill>
                <a:latin typeface="新細明體"/>
              </a:defRPr>
            </a:pPr>
            <a:r>
              <a:rPr b="0" sz="900" spc="-1" strike="noStrike">
                <a:solidFill>
                  <a:srgbClr val="ff0000"/>
                </a:solidFill>
                <a:latin typeface="新細明體"/>
              </a:rPr>
              <a:t>指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73021001616"/>
          <c:y val="0.201564580559254"/>
          <c:w val="0.894789983844911"/>
          <c:h val="0.756491344873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本日作業!$C$196</c:f>
              <c:strCache>
                <c:ptCount val="1"/>
                <c:pt idx="0">
                  <c:v>指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9966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3cccc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B$197:$B$201</c:f>
              <c:strCache>
                <c:ptCount val="5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</c:strCache>
            </c:strRef>
          </c:cat>
          <c:val>
            <c:numRef>
              <c:f>本日作業!$C$197:$C$201</c:f>
              <c:numCache>
                <c:formatCode>General</c:formatCode>
                <c:ptCount val="5"/>
                <c:pt idx="0">
                  <c:v>12554</c:v>
                </c:pt>
                <c:pt idx="1">
                  <c:v>12450</c:v>
                </c:pt>
                <c:pt idx="2">
                  <c:v>12300</c:v>
                </c:pt>
                <c:pt idx="3">
                  <c:v>12335</c:v>
                </c:pt>
                <c:pt idx="4">
                  <c:v>12200</c:v>
                </c:pt>
              </c:numCache>
            </c:numRef>
          </c:val>
        </c:ser>
        <c:gapWidth val="150"/>
        <c:overlap val="0"/>
        <c:axId val="36203091"/>
        <c:axId val="50960251"/>
      </c:barChart>
      <c:catAx>
        <c:axId val="362030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251"/>
        <c:crossesAt val="0"/>
        <c:auto val="1"/>
        <c:lblAlgn val="ctr"/>
        <c:lblOffset val="100"/>
        <c:noMultiLvlLbl val="0"/>
      </c:catAx>
      <c:valAx>
        <c:axId val="5096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091"/>
        <c:crossesAt val="1"/>
        <c:crossBetween val="midCat"/>
      </c:valAx>
      <c:spPr>
        <a:gradFill>
          <a:gsLst>
            <a:gs pos="0">
              <a:srgbClr val="c0c0c0"/>
            </a:gs>
            <a:gs pos="50000">
              <a:srgbClr val="fefefe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628432956381"/>
          <c:y val="0.10219707057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ff0000"/>
                </a:solidFill>
                <a:latin typeface="新細明體"/>
              </a:defRPr>
            </a:pPr>
            <a:r>
              <a:rPr b="0" sz="900" spc="-1" strike="noStrike">
                <a:solidFill>
                  <a:srgbClr val="ff0000"/>
                </a:solidFill>
                <a:latin typeface="新細明體"/>
              </a:rPr>
              <a:t>指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510466988728"/>
          <c:y val="0.200729322061992"/>
          <c:w val="0.895028180354267"/>
          <c:h val="0.757334659373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本日作業!$C$196</c:f>
              <c:strCache>
                <c:ptCount val="1"/>
                <c:pt idx="0">
                  <c:v>指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9966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3cccc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B$197:$B$201</c:f>
              <c:strCache>
                <c:ptCount val="5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</c:strCache>
            </c:strRef>
          </c:cat>
          <c:val>
            <c:numRef>
              <c:f>本日作業!$C$197:$C$201</c:f>
              <c:numCache>
                <c:formatCode>General</c:formatCode>
                <c:ptCount val="5"/>
                <c:pt idx="0">
                  <c:v>12554</c:v>
                </c:pt>
                <c:pt idx="1">
                  <c:v>12450</c:v>
                </c:pt>
                <c:pt idx="2">
                  <c:v>12300</c:v>
                </c:pt>
                <c:pt idx="3">
                  <c:v>12335</c:v>
                </c:pt>
                <c:pt idx="4">
                  <c:v>12200</c:v>
                </c:pt>
              </c:numCache>
            </c:numRef>
          </c:val>
        </c:ser>
        <c:gapWidth val="150"/>
        <c:overlap val="0"/>
        <c:axId val="9488234"/>
        <c:axId val="90135259"/>
      </c:barChart>
      <c:catAx>
        <c:axId val="94882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259"/>
        <c:crossesAt val="0"/>
        <c:auto val="1"/>
        <c:lblAlgn val="ctr"/>
        <c:lblOffset val="100"/>
        <c:noMultiLvlLbl val="0"/>
      </c:catAx>
      <c:valAx>
        <c:axId val="9013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234"/>
        <c:crossesAt val="1"/>
        <c:crossBetween val="midCat"/>
      </c:valAx>
      <c:spPr>
        <a:gradFill>
          <a:gsLst>
            <a:gs pos="0">
              <a:srgbClr val="c0c0c0"/>
            </a:gs>
            <a:gs pos="50000">
              <a:srgbClr val="fefefe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887278582931"/>
          <c:y val="0.101773578650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本日作業!$D$180</c:f>
              <c:strCache>
                <c:ptCount val="1"/>
                <c:pt idx="0">
                  <c:v>中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C$181:$C$190</c:f>
              <c:strCache>
                <c:ptCount val="10"/>
                <c:pt idx="0">
                  <c:v>郭靖</c:v>
                </c:pt>
                <c:pt idx="1">
                  <c:v>黃蓉</c:v>
                </c:pt>
                <c:pt idx="2">
                  <c:v>黃藥師</c:v>
                </c:pt>
                <c:pt idx="3">
                  <c:v>歐陽峰</c:v>
                </c:pt>
                <c:pt idx="4">
                  <c:v>段皇爺</c:v>
                </c:pt>
                <c:pt idx="5">
                  <c:v>洪七公</c:v>
                </c:pt>
                <c:pt idx="6">
                  <c:v>周八通</c:v>
                </c:pt>
                <c:pt idx="7">
                  <c:v>瑛姑</c:v>
                </c:pt>
                <c:pt idx="8">
                  <c:v>成吉思汗</c:v>
                </c:pt>
                <c:pt idx="9">
                  <c:v>華崢</c:v>
                </c:pt>
              </c:strCache>
            </c:strRef>
          </c:cat>
          <c:val>
            <c:numRef>
              <c:f>本日作業!$D$181:$D$190</c:f>
              <c:numCache>
                <c:formatCode>General</c:formatCode>
                <c:ptCount val="10"/>
                <c:pt idx="0">
                  <c:v>50</c:v>
                </c:pt>
                <c:pt idx="1">
                  <c:v>66</c:v>
                </c:pt>
                <c:pt idx="2">
                  <c:v>45</c:v>
                </c:pt>
                <c:pt idx="3">
                  <c:v>70</c:v>
                </c:pt>
                <c:pt idx="4">
                  <c:v>60</c:v>
                </c:pt>
                <c:pt idx="5">
                  <c:v>88</c:v>
                </c:pt>
                <c:pt idx="6">
                  <c:v>49</c:v>
                </c:pt>
                <c:pt idx="7">
                  <c:v>60</c:v>
                </c:pt>
                <c:pt idx="8">
                  <c:v>50</c:v>
                </c:pt>
                <c:pt idx="9">
                  <c:v>62</c:v>
                </c:pt>
              </c:numCache>
            </c:numRef>
          </c:val>
        </c:ser>
        <c:ser>
          <c:idx val="1"/>
          <c:order val="1"/>
          <c:tx>
            <c:strRef>
              <c:f>本日作業!$E$180</c:f>
              <c:strCache>
                <c:ptCount val="1"/>
                <c:pt idx="0">
                  <c:v>英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C$181:$C$190</c:f>
              <c:strCache>
                <c:ptCount val="10"/>
                <c:pt idx="0">
                  <c:v>郭靖</c:v>
                </c:pt>
                <c:pt idx="1">
                  <c:v>黃蓉</c:v>
                </c:pt>
                <c:pt idx="2">
                  <c:v>黃藥師</c:v>
                </c:pt>
                <c:pt idx="3">
                  <c:v>歐陽峰</c:v>
                </c:pt>
                <c:pt idx="4">
                  <c:v>段皇爺</c:v>
                </c:pt>
                <c:pt idx="5">
                  <c:v>洪七公</c:v>
                </c:pt>
                <c:pt idx="6">
                  <c:v>周八通</c:v>
                </c:pt>
                <c:pt idx="7">
                  <c:v>瑛姑</c:v>
                </c:pt>
                <c:pt idx="8">
                  <c:v>成吉思汗</c:v>
                </c:pt>
                <c:pt idx="9">
                  <c:v>華崢</c:v>
                </c:pt>
              </c:strCache>
            </c:strRef>
          </c:cat>
          <c:val>
            <c:numRef>
              <c:f>本日作業!$E$181:$E$190</c:f>
              <c:numCache>
                <c:formatCode>General</c:formatCode>
                <c:ptCount val="10"/>
                <c:pt idx="0">
                  <c:v>75</c:v>
                </c:pt>
                <c:pt idx="1">
                  <c:v>77</c:v>
                </c:pt>
                <c:pt idx="2">
                  <c:v>78</c:v>
                </c:pt>
                <c:pt idx="3">
                  <c:v>90</c:v>
                </c:pt>
                <c:pt idx="4">
                  <c:v>88</c:v>
                </c:pt>
                <c:pt idx="5">
                  <c:v>45</c:v>
                </c:pt>
                <c:pt idx="6">
                  <c:v>49</c:v>
                </c:pt>
                <c:pt idx="7">
                  <c:v>76</c:v>
                </c:pt>
                <c:pt idx="8">
                  <c:v>56</c:v>
                </c:pt>
                <c:pt idx="9">
                  <c:v>45</c:v>
                </c:pt>
              </c:numCache>
            </c:numRef>
          </c:val>
        </c:ser>
        <c:ser>
          <c:idx val="2"/>
          <c:order val="2"/>
          <c:tx>
            <c:strRef>
              <c:f>本日作業!$F$180</c:f>
              <c:strCache>
                <c:ptCount val="1"/>
                <c:pt idx="0">
                  <c:v>數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C$181:$C$190</c:f>
              <c:strCache>
                <c:ptCount val="10"/>
                <c:pt idx="0">
                  <c:v>郭靖</c:v>
                </c:pt>
                <c:pt idx="1">
                  <c:v>黃蓉</c:v>
                </c:pt>
                <c:pt idx="2">
                  <c:v>黃藥師</c:v>
                </c:pt>
                <c:pt idx="3">
                  <c:v>歐陽峰</c:v>
                </c:pt>
                <c:pt idx="4">
                  <c:v>段皇爺</c:v>
                </c:pt>
                <c:pt idx="5">
                  <c:v>洪七公</c:v>
                </c:pt>
                <c:pt idx="6">
                  <c:v>周八通</c:v>
                </c:pt>
                <c:pt idx="7">
                  <c:v>瑛姑</c:v>
                </c:pt>
                <c:pt idx="8">
                  <c:v>成吉思汗</c:v>
                </c:pt>
                <c:pt idx="9">
                  <c:v>華崢</c:v>
                </c:pt>
              </c:strCache>
            </c:strRef>
          </c:cat>
          <c:val>
            <c:numRef>
              <c:f>本日作業!$F$181:$F$190</c:f>
              <c:numCache>
                <c:formatCode>General</c:formatCode>
                <c:ptCount val="10"/>
                <c:pt idx="0">
                  <c:v>56</c:v>
                </c:pt>
                <c:pt idx="1">
                  <c:v>59</c:v>
                </c:pt>
                <c:pt idx="2">
                  <c:v>97</c:v>
                </c:pt>
                <c:pt idx="3">
                  <c:v>45</c:v>
                </c:pt>
                <c:pt idx="4">
                  <c:v>43</c:v>
                </c:pt>
                <c:pt idx="5">
                  <c:v>45</c:v>
                </c:pt>
                <c:pt idx="6">
                  <c:v>34</c:v>
                </c:pt>
                <c:pt idx="7">
                  <c:v>32</c:v>
                </c:pt>
                <c:pt idx="8">
                  <c:v>45</c:v>
                </c:pt>
                <c:pt idx="9">
                  <c:v>56</c:v>
                </c:pt>
              </c:numCache>
            </c:numRef>
          </c:val>
        </c:ser>
        <c:ser>
          <c:idx val="3"/>
          <c:order val="3"/>
          <c:tx>
            <c:strRef>
              <c:f>本日作業!$G$180</c:f>
              <c:strCache>
                <c:ptCount val="1"/>
                <c:pt idx="0">
                  <c:v>電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C$181:$C$190</c:f>
              <c:strCache>
                <c:ptCount val="10"/>
                <c:pt idx="0">
                  <c:v>郭靖</c:v>
                </c:pt>
                <c:pt idx="1">
                  <c:v>黃蓉</c:v>
                </c:pt>
                <c:pt idx="2">
                  <c:v>黃藥師</c:v>
                </c:pt>
                <c:pt idx="3">
                  <c:v>歐陽峰</c:v>
                </c:pt>
                <c:pt idx="4">
                  <c:v>段皇爺</c:v>
                </c:pt>
                <c:pt idx="5">
                  <c:v>洪七公</c:v>
                </c:pt>
                <c:pt idx="6">
                  <c:v>周八通</c:v>
                </c:pt>
                <c:pt idx="7">
                  <c:v>瑛姑</c:v>
                </c:pt>
                <c:pt idx="8">
                  <c:v>成吉思汗</c:v>
                </c:pt>
                <c:pt idx="9">
                  <c:v>華崢</c:v>
                </c:pt>
              </c:strCache>
            </c:strRef>
          </c:cat>
          <c:val>
            <c:numRef>
              <c:f>本日作業!$G$181:$G$190</c:f>
              <c:numCache>
                <c:formatCode>General</c:formatCode>
                <c:ptCount val="10"/>
                <c:pt idx="0">
                  <c:v>87</c:v>
                </c:pt>
                <c:pt idx="1">
                  <c:v>50</c:v>
                </c:pt>
                <c:pt idx="2">
                  <c:v>66</c:v>
                </c:pt>
                <c:pt idx="3">
                  <c:v>55</c:v>
                </c:pt>
                <c:pt idx="4">
                  <c:v>77</c:v>
                </c:pt>
                <c:pt idx="5">
                  <c:v>80</c:v>
                </c:pt>
                <c:pt idx="6">
                  <c:v>90</c:v>
                </c:pt>
                <c:pt idx="7">
                  <c:v>95</c:v>
                </c:pt>
                <c:pt idx="8">
                  <c:v>45</c:v>
                </c:pt>
                <c:pt idx="9">
                  <c:v>55</c:v>
                </c:pt>
              </c:numCache>
            </c:numRef>
          </c:val>
        </c:ser>
        <c:gapWidth val="150"/>
        <c:overlap val="0"/>
        <c:axId val="4435071"/>
        <c:axId val="30459053"/>
      </c:barChart>
      <c:catAx>
        <c:axId val="44350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0459053"/>
        <c:crossesAt val="0"/>
        <c:auto val="1"/>
        <c:lblAlgn val="ctr"/>
        <c:lblOffset val="100"/>
        <c:noMultiLvlLbl val="0"/>
      </c:catAx>
      <c:valAx>
        <c:axId val="3045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435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8200</xdr:colOff>
      <xdr:row>194</xdr:row>
      <xdr:rowOff>66600</xdr:rowOff>
    </xdr:from>
    <xdr:to>
      <xdr:col>9</xdr:col>
      <xdr:colOff>728640</xdr:colOff>
      <xdr:row>204</xdr:row>
      <xdr:rowOff>123840</xdr:rowOff>
    </xdr:to>
    <xdr:graphicFrame>
      <xdr:nvGraphicFramePr>
        <xdr:cNvPr id="0" name="Chart 117"/>
        <xdr:cNvGraphicFramePr/>
      </xdr:nvGraphicFramePr>
      <xdr:xfrm>
        <a:off x="4314240" y="40890600"/>
        <a:ext cx="46083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7120</xdr:colOff>
      <xdr:row>208</xdr:row>
      <xdr:rowOff>66240</xdr:rowOff>
    </xdr:from>
    <xdr:to>
      <xdr:col>10</xdr:col>
      <xdr:colOff>489960</xdr:colOff>
      <xdr:row>218</xdr:row>
      <xdr:rowOff>133560</xdr:rowOff>
    </xdr:to>
    <xdr:graphicFrame>
      <xdr:nvGraphicFramePr>
        <xdr:cNvPr id="1" name="Chart 118"/>
        <xdr:cNvGraphicFramePr/>
      </xdr:nvGraphicFramePr>
      <xdr:xfrm>
        <a:off x="5890320" y="43824240"/>
        <a:ext cx="356508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19560</xdr:colOff>
      <xdr:row>242</xdr:row>
      <xdr:rowOff>9720</xdr:rowOff>
    </xdr:from>
    <xdr:to>
      <xdr:col>8</xdr:col>
      <xdr:colOff>239760</xdr:colOff>
      <xdr:row>244</xdr:row>
      <xdr:rowOff>142920</xdr:rowOff>
    </xdr:to>
    <xdr:sp>
      <xdr:nvSpPr>
        <xdr:cNvPr id="2" name="AutoShape 123"/>
        <xdr:cNvSpPr/>
      </xdr:nvSpPr>
      <xdr:spPr>
        <a:xfrm>
          <a:off x="6422760" y="50920920"/>
          <a:ext cx="1184760" cy="419040"/>
        </a:xfrm>
        <a:custGeom>
          <a:avLst/>
          <a:gdLst/>
          <a:ahLst/>
          <a:rect l="l" t="t" r="r" b="b"/>
          <a:pathLst>
            <a:path w="100" h="44">
              <a:moveTo>
                <a:pt x="0" y="44"/>
              </a:moveTo>
              <a:cubicBezTo>
                <a:pt x="23" y="43"/>
                <a:pt x="47" y="43"/>
                <a:pt x="64" y="36"/>
              </a:cubicBezTo>
              <a:cubicBezTo>
                <a:pt x="81" y="29"/>
                <a:pt x="90" y="14"/>
                <a:pt x="100" y="0"/>
              </a:cubicBezTo>
            </a:path>
          </a:pathLst>
        </a:custGeom>
        <a:noFill/>
        <a:ln w="9360">
          <a:solidFill>
            <a:srgbClr val="000000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2600</xdr:colOff>
      <xdr:row>241</xdr:row>
      <xdr:rowOff>104760</xdr:rowOff>
    </xdr:from>
    <xdr:to>
      <xdr:col>9</xdr:col>
      <xdr:colOff>522360</xdr:colOff>
      <xdr:row>243</xdr:row>
      <xdr:rowOff>95040</xdr:rowOff>
    </xdr:to>
    <xdr:sp>
      <xdr:nvSpPr>
        <xdr:cNvPr id="3" name="Text 124"/>
        <xdr:cNvSpPr/>
      </xdr:nvSpPr>
      <xdr:spPr>
        <a:xfrm>
          <a:off x="6868080" y="50806440"/>
          <a:ext cx="1848240" cy="2664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新細明體"/>
            </a:rPr>
            <a:t>於格內輸入</a:t>
          </a:r>
          <a:r>
            <a:rPr b="0" lang="en-US" sz="1200" spc="-1" strike="noStrike">
              <a:latin typeface="新細明體"/>
            </a:rPr>
            <a:t>IF</a:t>
          </a:r>
          <a:r>
            <a:rPr b="0" lang="zh-CN" sz="1200" spc="-1" strike="noStrike">
              <a:latin typeface="新細明體"/>
            </a:rPr>
            <a:t>函數公式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1160</xdr:colOff>
      <xdr:row>208</xdr:row>
      <xdr:rowOff>57240</xdr:rowOff>
    </xdr:from>
    <xdr:to>
      <xdr:col>4</xdr:col>
      <xdr:colOff>261720</xdr:colOff>
      <xdr:row>218</xdr:row>
      <xdr:rowOff>133560</xdr:rowOff>
    </xdr:to>
    <xdr:graphicFrame>
      <xdr:nvGraphicFramePr>
        <xdr:cNvPr id="4" name="Chart 126"/>
        <xdr:cNvGraphicFramePr/>
      </xdr:nvGraphicFramePr>
      <xdr:xfrm>
        <a:off x="641160" y="43815240"/>
        <a:ext cx="357660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5.99"/>
    <col collapsed="false" customWidth="true" hidden="false" outlineLevel="0" max="3" min="3" style="2" width="11.5"/>
    <col collapsed="false" customWidth="false" hidden="false" outlineLevel="0" max="4" min="4" style="2" width="8.99"/>
    <col collapsed="false" customWidth="true" hidden="false" outlineLevel="0" max="5" min="5" style="2" width="11.24"/>
    <col collapsed="false" customWidth="true" hidden="false" outlineLevel="0" max="6" min="6" style="2" width="9.99"/>
    <col collapsed="false" customWidth="false" hidden="false" outlineLevel="0" max="8" min="7" style="2" width="8.99"/>
    <col collapsed="false" customWidth="true" hidden="false" outlineLevel="0" max="9" min="9" style="2" width="9.5"/>
    <col collapsed="false" customWidth="true" hidden="false" outlineLevel="0" max="10" min="10" style="2" width="8.87"/>
    <col collapsed="false" customWidth="false" hidden="false" outlineLevel="0" max="11" min="11" style="3" width="8.99"/>
    <col collapsed="false" customWidth="false" hidden="false" outlineLevel="0" max="257" min="12" style="4" width="8.99"/>
  </cols>
  <sheetData>
    <row r="1" customFormat="false" ht="17.2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7"/>
    </row>
    <row r="2" customFormat="false" ht="20.2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16.5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1"/>
    </row>
    <row r="4" customFormat="false" ht="16.5" hidden="false" customHeight="false" outlineLevel="0" collapsed="false">
      <c r="A4" s="12" t="s">
        <v>1</v>
      </c>
      <c r="B4" s="13" t="s">
        <v>2</v>
      </c>
      <c r="C4" s="13"/>
      <c r="D4" s="13"/>
      <c r="E4" s="13"/>
      <c r="F4" s="13"/>
      <c r="G4" s="13"/>
      <c r="H4" s="13"/>
      <c r="I4" s="13"/>
      <c r="J4" s="13"/>
      <c r="K4" s="14"/>
    </row>
    <row r="5" customFormat="false" ht="16.5" hidden="false" customHeight="fals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7"/>
    </row>
    <row r="6" customFormat="false" ht="16.5" hidden="false" customHeight="false" outlineLevel="0" collapsed="false">
      <c r="A6" s="18"/>
    </row>
    <row r="7" customFormat="false" ht="16.5" hidden="false" customHeight="false" outlineLevel="0" collapsed="false">
      <c r="A7" s="18"/>
      <c r="E7" s="19" t="s">
        <v>3</v>
      </c>
    </row>
    <row r="8" customFormat="false" ht="3.75" hidden="false" customHeight="true" outlineLevel="0" collapsed="false">
      <c r="A8" s="18"/>
      <c r="E8" s="19"/>
    </row>
    <row r="9" customFormat="false" ht="16.5" hidden="false" customHeight="false" outlineLevel="0" collapsed="false">
      <c r="A9" s="18" t="s">
        <v>4</v>
      </c>
      <c r="B9" s="20" t="s">
        <v>5</v>
      </c>
      <c r="C9" s="21" t="s">
        <v>6</v>
      </c>
      <c r="D9" s="22"/>
      <c r="E9" s="23" t="s">
        <v>6</v>
      </c>
    </row>
    <row r="10" customFormat="false" ht="16.5" hidden="false" customHeight="false" outlineLevel="0" collapsed="false">
      <c r="A10" s="18"/>
      <c r="C10" s="22"/>
      <c r="D10" s="22"/>
      <c r="E10" s="22"/>
    </row>
    <row r="11" customFormat="false" ht="16.5" hidden="false" customHeight="false" outlineLevel="0" collapsed="false">
      <c r="A11" s="18" t="s">
        <v>7</v>
      </c>
      <c r="B11" s="20" t="s">
        <v>8</v>
      </c>
      <c r="C11" s="24" t="n">
        <v>123</v>
      </c>
      <c r="D11" s="22"/>
      <c r="E11" s="25" t="n">
        <v>123</v>
      </c>
      <c r="F11" s="20" t="s">
        <v>9</v>
      </c>
    </row>
    <row r="12" customFormat="false" ht="16.5" hidden="false" customHeight="false" outlineLevel="0" collapsed="false">
      <c r="A12" s="18"/>
      <c r="C12" s="22"/>
      <c r="D12" s="22"/>
      <c r="E12" s="22"/>
    </row>
    <row r="13" customFormat="false" ht="16.5" hidden="false" customHeight="false" outlineLevel="0" collapsed="false">
      <c r="A13" s="18" t="s">
        <v>10</v>
      </c>
      <c r="B13" s="20" t="s">
        <v>11</v>
      </c>
      <c r="C13" s="26" t="n">
        <v>35796</v>
      </c>
      <c r="D13" s="22"/>
      <c r="E13" s="27" t="n">
        <v>35796</v>
      </c>
    </row>
    <row r="14" customFormat="false" ht="16.5" hidden="false" customHeight="false" outlineLevel="0" collapsed="false">
      <c r="A14" s="18"/>
      <c r="C14" s="22"/>
      <c r="D14" s="22"/>
      <c r="E14" s="28"/>
    </row>
    <row r="15" customFormat="false" ht="16.5" hidden="false" customHeight="false" outlineLevel="0" collapsed="false">
      <c r="A15" s="18" t="s">
        <v>12</v>
      </c>
      <c r="B15" s="20" t="s">
        <v>11</v>
      </c>
      <c r="C15" s="29" t="n">
        <v>35796</v>
      </c>
      <c r="D15" s="22"/>
      <c r="E15" s="30" t="n">
        <v>35796</v>
      </c>
      <c r="G15" s="4"/>
      <c r="H15" s="4"/>
      <c r="I15" s="4"/>
      <c r="J15" s="4"/>
    </row>
    <row r="16" customFormat="false" ht="16.5" hidden="false" customHeight="false" outlineLevel="0" collapsed="false">
      <c r="A16" s="18"/>
      <c r="C16" s="22"/>
      <c r="D16" s="22"/>
      <c r="E16" s="22"/>
    </row>
    <row r="17" customFormat="false" ht="16.5" hidden="false" customHeight="false" outlineLevel="0" collapsed="false">
      <c r="A17" s="18" t="s">
        <v>13</v>
      </c>
      <c r="B17" s="20" t="s">
        <v>11</v>
      </c>
      <c r="C17" s="31" t="n">
        <v>35796</v>
      </c>
      <c r="D17" s="22"/>
      <c r="E17" s="32" t="n">
        <v>35796</v>
      </c>
    </row>
    <row r="18" customFormat="false" ht="16.5" hidden="false" customHeight="false" outlineLevel="0" collapsed="false">
      <c r="A18" s="18"/>
      <c r="B18" s="4"/>
      <c r="C18" s="33"/>
      <c r="D18" s="33"/>
      <c r="E18" s="33"/>
    </row>
    <row r="19" customFormat="false" ht="16.5" hidden="false" customHeight="false" outlineLevel="0" collapsed="false">
      <c r="A19" s="18" t="s">
        <v>14</v>
      </c>
      <c r="B19" s="20" t="s">
        <v>15</v>
      </c>
      <c r="C19" s="34" t="n">
        <v>32144.5208333333</v>
      </c>
      <c r="D19" s="22"/>
      <c r="E19" s="35" t="n">
        <v>32144.5208333333</v>
      </c>
      <c r="F19" s="2" t="s">
        <v>16</v>
      </c>
      <c r="G19" s="4"/>
      <c r="H19" s="4"/>
      <c r="I19" s="4"/>
      <c r="J19" s="4"/>
    </row>
    <row r="20" customFormat="false" ht="16.5" hidden="false" customHeight="false" outlineLevel="0" collapsed="false">
      <c r="A20" s="18"/>
      <c r="B20" s="4"/>
      <c r="C20" s="33"/>
      <c r="D20" s="33"/>
      <c r="E20" s="33"/>
      <c r="G20" s="4"/>
      <c r="H20" s="4"/>
      <c r="I20" s="4"/>
      <c r="J20" s="4"/>
    </row>
    <row r="21" customFormat="false" ht="16.5" hidden="false" customHeight="false" outlineLevel="0" collapsed="false">
      <c r="A21" s="18" t="s">
        <v>17</v>
      </c>
      <c r="B21" s="20" t="s">
        <v>15</v>
      </c>
      <c r="C21" s="36" t="n">
        <v>32144.5208333333</v>
      </c>
      <c r="D21" s="22"/>
      <c r="E21" s="37" t="n">
        <v>32144.5208333333</v>
      </c>
      <c r="F21" s="20" t="s">
        <v>18</v>
      </c>
      <c r="G21" s="4"/>
      <c r="H21" s="4"/>
      <c r="I21" s="4"/>
      <c r="J21" s="4"/>
    </row>
    <row r="22" customFormat="false" ht="16.5" hidden="false" customHeight="false" outlineLevel="0" collapsed="false">
      <c r="A22" s="18"/>
      <c r="C22" s="22"/>
      <c r="D22" s="22"/>
      <c r="E22" s="28"/>
      <c r="G22" s="4"/>
      <c r="H22" s="4"/>
      <c r="I22" s="4"/>
      <c r="J22" s="4"/>
    </row>
    <row r="23" customFormat="false" ht="16.5" hidden="false" customHeight="false" outlineLevel="0" collapsed="false">
      <c r="A23" s="18" t="s">
        <v>19</v>
      </c>
      <c r="B23" s="20" t="s">
        <v>20</v>
      </c>
      <c r="C23" s="38" t="n">
        <v>2323</v>
      </c>
      <c r="D23" s="22"/>
      <c r="E23" s="39" t="n">
        <v>2323</v>
      </c>
      <c r="F23" s="20" t="s">
        <v>21</v>
      </c>
      <c r="G23" s="4"/>
      <c r="H23" s="4"/>
      <c r="I23" s="4"/>
      <c r="J23" s="4"/>
    </row>
    <row r="24" customFormat="false" ht="16.5" hidden="false" customHeight="false" outlineLevel="0" collapsed="false">
      <c r="A24" s="18"/>
      <c r="C24" s="22"/>
      <c r="D24" s="22"/>
      <c r="E24" s="22"/>
    </row>
    <row r="25" customFormat="false" ht="16.5" hidden="false" customHeight="false" outlineLevel="0" collapsed="false">
      <c r="A25" s="18" t="s">
        <v>22</v>
      </c>
      <c r="B25" s="20" t="s">
        <v>20</v>
      </c>
      <c r="C25" s="40" t="n">
        <v>2323</v>
      </c>
      <c r="D25" s="22"/>
      <c r="E25" s="41" t="n">
        <v>2323</v>
      </c>
      <c r="F25" s="20" t="s">
        <v>23</v>
      </c>
    </row>
    <row r="26" customFormat="false" ht="16.5" hidden="false" customHeight="false" outlineLevel="0" collapsed="false">
      <c r="A26" s="18"/>
      <c r="C26" s="22"/>
      <c r="D26" s="22"/>
      <c r="E26" s="28"/>
    </row>
    <row r="27" customFormat="false" ht="16.5" hidden="false" customHeight="false" outlineLevel="0" collapsed="false">
      <c r="A27" s="18" t="s">
        <v>24</v>
      </c>
      <c r="B27" s="20" t="s">
        <v>20</v>
      </c>
      <c r="C27" s="42" t="n">
        <v>2323</v>
      </c>
      <c r="D27" s="22"/>
      <c r="E27" s="43" t="n">
        <v>2323</v>
      </c>
      <c r="F27" s="20" t="s">
        <v>25</v>
      </c>
    </row>
    <row r="28" customFormat="false" ht="16.5" hidden="false" customHeight="false" outlineLevel="0" collapsed="false">
      <c r="A28" s="18"/>
      <c r="C28" s="22"/>
      <c r="D28" s="22"/>
      <c r="E28" s="44"/>
    </row>
    <row r="29" customFormat="false" ht="16.5" hidden="false" customHeight="false" outlineLevel="0" collapsed="false">
      <c r="A29" s="18" t="s">
        <v>26</v>
      </c>
      <c r="B29" s="20" t="s">
        <v>8</v>
      </c>
      <c r="C29" s="45" t="n">
        <v>-2323</v>
      </c>
      <c r="D29" s="22"/>
      <c r="E29" s="46" t="n">
        <v>-2323</v>
      </c>
      <c r="F29" s="20" t="s">
        <v>27</v>
      </c>
    </row>
    <row r="30" customFormat="false" ht="16.5" hidden="false" customHeight="false" outlineLevel="0" collapsed="false">
      <c r="A30" s="18"/>
      <c r="C30" s="22"/>
      <c r="D30" s="22"/>
      <c r="E30" s="44"/>
    </row>
    <row r="31" customFormat="false" ht="16.5" hidden="false" customHeight="false" outlineLevel="0" collapsed="false">
      <c r="A31" s="18" t="s">
        <v>28</v>
      </c>
      <c r="B31" s="20" t="s">
        <v>8</v>
      </c>
      <c r="C31" s="47" t="n">
        <v>-2323</v>
      </c>
      <c r="D31" s="22"/>
      <c r="E31" s="48" t="n">
        <v>-2323</v>
      </c>
      <c r="F31" s="20" t="s">
        <v>29</v>
      </c>
    </row>
    <row r="32" customFormat="false" ht="16.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1"/>
    </row>
    <row r="33" customFormat="false" ht="16.5" hidden="false" customHeight="false" outlineLevel="0" collapsed="false">
      <c r="A33" s="9"/>
      <c r="B33" s="10"/>
      <c r="C33" s="10"/>
      <c r="D33" s="10"/>
      <c r="E33" s="10"/>
      <c r="F33" s="10"/>
      <c r="G33" s="10"/>
      <c r="H33" s="10"/>
      <c r="I33" s="10"/>
      <c r="J33" s="10"/>
      <c r="K33" s="11"/>
    </row>
    <row r="34" customFormat="false" ht="16.5" hidden="false" customHeight="false" outlineLevel="0" collapsed="false">
      <c r="A34" s="12" t="s">
        <v>30</v>
      </c>
      <c r="B34" s="13" t="s">
        <v>31</v>
      </c>
      <c r="C34" s="13"/>
      <c r="D34" s="13"/>
      <c r="E34" s="13"/>
      <c r="F34" s="13"/>
      <c r="G34" s="13"/>
      <c r="H34" s="13"/>
      <c r="I34" s="13"/>
      <c r="J34" s="13"/>
      <c r="K34" s="14"/>
    </row>
    <row r="35" customFormat="false" ht="5.25" hidden="false" customHeight="true" outlineLevel="0" collapsed="false">
      <c r="A35" s="12"/>
      <c r="B35" s="13"/>
      <c r="C35" s="13"/>
      <c r="D35" s="13"/>
      <c r="E35" s="13"/>
      <c r="F35" s="13"/>
      <c r="G35" s="13"/>
      <c r="H35" s="13"/>
      <c r="I35" s="13"/>
      <c r="J35" s="13"/>
      <c r="K35" s="14"/>
    </row>
    <row r="36" customFormat="false" ht="16.5" hidden="false" customHeight="false" outlineLevel="0" collapsed="false">
      <c r="A36" s="12"/>
      <c r="B36" s="52" t="s">
        <v>32</v>
      </c>
      <c r="C36" s="13"/>
      <c r="D36" s="13"/>
      <c r="E36" s="53"/>
      <c r="F36" s="52" t="s">
        <v>33</v>
      </c>
      <c r="G36" s="13"/>
      <c r="H36" s="13"/>
      <c r="I36" s="13"/>
      <c r="J36" s="13"/>
      <c r="K36" s="14"/>
    </row>
    <row r="37" customFormat="false" ht="16.5" hidden="false" customHeight="false" outlineLevel="0" collapsed="false">
      <c r="A37" s="12"/>
      <c r="B37" s="52" t="s">
        <v>34</v>
      </c>
      <c r="C37" s="13"/>
      <c r="D37" s="13"/>
      <c r="E37" s="13"/>
      <c r="F37" s="13"/>
      <c r="G37" s="13"/>
      <c r="H37" s="13"/>
      <c r="I37" s="13"/>
      <c r="J37" s="13"/>
      <c r="K37" s="14"/>
    </row>
    <row r="38" customFormat="false" ht="16.5" hidden="false" customHeight="false" outlineLevel="0" collapsed="false">
      <c r="A38" s="15"/>
      <c r="B38" s="16"/>
      <c r="C38" s="16"/>
      <c r="D38" s="16"/>
      <c r="E38" s="16"/>
      <c r="F38" s="16"/>
      <c r="G38" s="16"/>
      <c r="H38" s="16"/>
      <c r="I38" s="16"/>
      <c r="J38" s="16"/>
      <c r="K38" s="17"/>
    </row>
    <row r="39" customFormat="false" ht="17.25" hidden="false" customHeight="false" outlineLevel="0" collapsed="false">
      <c r="A39" s="54"/>
      <c r="B39" s="55"/>
      <c r="C39" s="55"/>
      <c r="D39" s="55"/>
      <c r="E39" s="55"/>
      <c r="F39" s="55"/>
      <c r="G39" s="55"/>
      <c r="H39" s="55"/>
      <c r="I39" s="55"/>
      <c r="J39" s="55"/>
      <c r="K39" s="56"/>
    </row>
    <row r="40" customFormat="false" ht="16.5" hidden="false" customHeight="false" outlineLevel="0" collapsed="false">
      <c r="A40" s="49"/>
      <c r="B40" s="57" t="s">
        <v>35</v>
      </c>
      <c r="C40" s="58" t="s">
        <v>36</v>
      </c>
      <c r="D40" s="58" t="s">
        <v>37</v>
      </c>
      <c r="E40" s="59" t="s">
        <v>38</v>
      </c>
      <c r="F40" s="60"/>
      <c r="G40" s="60"/>
      <c r="H40" s="50"/>
      <c r="I40" s="50"/>
      <c r="J40" s="50"/>
      <c r="K40" s="51"/>
    </row>
    <row r="41" customFormat="false" ht="16.5" hidden="false" customHeight="false" outlineLevel="0" collapsed="false">
      <c r="A41" s="61"/>
      <c r="B41" s="62" t="s">
        <v>39</v>
      </c>
      <c r="C41" s="63" t="n">
        <v>773000</v>
      </c>
      <c r="D41" s="64" t="n">
        <v>0.95</v>
      </c>
      <c r="E41" s="65" t="n">
        <v>734350</v>
      </c>
      <c r="F41" s="66" t="s">
        <v>40</v>
      </c>
      <c r="G41" s="67"/>
      <c r="H41" s="68"/>
      <c r="I41" s="68"/>
      <c r="J41" s="68"/>
      <c r="K41" s="69"/>
    </row>
    <row r="42" customFormat="false" ht="16.5" hidden="false" customHeight="false" outlineLevel="0" collapsed="false">
      <c r="A42" s="61"/>
      <c r="B42" s="70" t="s">
        <v>41</v>
      </c>
      <c r="C42" s="71" t="n">
        <v>847628</v>
      </c>
      <c r="D42" s="72" t="n">
        <v>0.99</v>
      </c>
      <c r="E42" s="73" t="n">
        <v>839151.72</v>
      </c>
      <c r="F42" s="19"/>
      <c r="G42" s="19"/>
      <c r="H42" s="50"/>
      <c r="I42" s="50"/>
      <c r="J42" s="50"/>
      <c r="K42" s="69"/>
    </row>
    <row r="43" customFormat="false" ht="16.5" hidden="false" customHeight="false" outlineLevel="0" collapsed="false">
      <c r="A43" s="61"/>
      <c r="B43" s="70" t="s">
        <v>42</v>
      </c>
      <c r="C43" s="71" t="n">
        <v>882960</v>
      </c>
      <c r="D43" s="72" t="n">
        <v>0.97</v>
      </c>
      <c r="E43" s="73" t="n">
        <v>856471.2</v>
      </c>
      <c r="F43" s="19"/>
      <c r="G43" s="19"/>
      <c r="H43" s="68"/>
      <c r="I43" s="68"/>
      <c r="J43" s="68"/>
      <c r="K43" s="69"/>
    </row>
    <row r="44" customFormat="false" ht="16.5" hidden="false" customHeight="false" outlineLevel="0" collapsed="false">
      <c r="A44" s="61"/>
      <c r="B44" s="70" t="s">
        <v>43</v>
      </c>
      <c r="C44" s="71" t="n">
        <v>880689</v>
      </c>
      <c r="D44" s="72" t="n">
        <v>0.96</v>
      </c>
      <c r="E44" s="73" t="n">
        <v>845461.44</v>
      </c>
      <c r="F44" s="19"/>
      <c r="G44" s="19"/>
      <c r="H44" s="50"/>
      <c r="I44" s="50"/>
      <c r="J44" s="50"/>
      <c r="K44" s="69"/>
    </row>
    <row r="45" customFormat="false" ht="16.5" hidden="false" customHeight="false" outlineLevel="0" collapsed="false">
      <c r="A45" s="61"/>
      <c r="B45" s="70" t="s">
        <v>44</v>
      </c>
      <c r="C45" s="71" t="n">
        <v>481600</v>
      </c>
      <c r="D45" s="72" t="n">
        <v>0.97</v>
      </c>
      <c r="E45" s="73" t="n">
        <v>467152</v>
      </c>
      <c r="F45" s="19"/>
      <c r="G45" s="19"/>
      <c r="H45" s="74"/>
      <c r="I45" s="74"/>
      <c r="J45" s="74"/>
      <c r="K45" s="69"/>
    </row>
    <row r="46" customFormat="false" ht="16.5" hidden="false" customHeight="false" outlineLevel="0" collapsed="false">
      <c r="A46" s="61"/>
      <c r="B46" s="70" t="s">
        <v>45</v>
      </c>
      <c r="C46" s="71" t="n">
        <v>608760</v>
      </c>
      <c r="D46" s="72" t="n">
        <v>0.95</v>
      </c>
      <c r="E46" s="73" t="n">
        <v>578322</v>
      </c>
      <c r="F46" s="19"/>
      <c r="G46" s="19"/>
      <c r="H46" s="50"/>
      <c r="I46" s="50"/>
      <c r="J46" s="50"/>
      <c r="K46" s="69"/>
    </row>
    <row r="47" customFormat="false" ht="16.5" hidden="false" customHeight="false" outlineLevel="0" collapsed="false">
      <c r="A47" s="61"/>
      <c r="B47" s="70" t="s">
        <v>46</v>
      </c>
      <c r="C47" s="71" t="n">
        <v>672300</v>
      </c>
      <c r="D47" s="72" t="n">
        <v>0.94</v>
      </c>
      <c r="E47" s="73" t="n">
        <v>631962</v>
      </c>
      <c r="F47" s="19"/>
      <c r="G47" s="19"/>
      <c r="H47" s="50"/>
      <c r="I47" s="68"/>
      <c r="J47" s="50"/>
      <c r="K47" s="69"/>
    </row>
    <row r="48" customFormat="false" ht="17.25" hidden="false" customHeight="false" outlineLevel="0" collapsed="false">
      <c r="A48" s="61"/>
      <c r="B48" s="75" t="s">
        <v>47</v>
      </c>
      <c r="C48" s="76" t="n">
        <v>597120</v>
      </c>
      <c r="D48" s="77" t="n">
        <v>0.99</v>
      </c>
      <c r="E48" s="78" t="n">
        <v>591148.8</v>
      </c>
      <c r="F48" s="19"/>
      <c r="G48" s="19"/>
      <c r="H48" s="50"/>
      <c r="I48" s="68"/>
      <c r="J48" s="50"/>
      <c r="K48" s="69"/>
    </row>
    <row r="49" customFormat="false" ht="16.5" hidden="false" customHeight="false" outlineLevel="0" collapsed="false">
      <c r="A49" s="79"/>
      <c r="B49" s="80"/>
      <c r="C49" s="80"/>
      <c r="D49" s="80"/>
      <c r="E49" s="80"/>
      <c r="F49" s="80"/>
      <c r="G49" s="80"/>
      <c r="H49" s="80"/>
      <c r="I49" s="81"/>
      <c r="J49" s="80"/>
      <c r="K49" s="82"/>
    </row>
    <row r="50" customFormat="false" ht="16.5" hidden="false" customHeight="false" outlineLevel="0" collapsed="false">
      <c r="A50" s="9"/>
      <c r="B50" s="10"/>
      <c r="C50" s="10"/>
      <c r="D50" s="10"/>
      <c r="E50" s="10"/>
      <c r="F50" s="10"/>
      <c r="G50" s="10"/>
      <c r="H50" s="10"/>
      <c r="I50" s="10"/>
      <c r="J50" s="10"/>
      <c r="K50" s="11"/>
    </row>
    <row r="51" customFormat="false" ht="16.5" hidden="false" customHeight="false" outlineLevel="0" collapsed="false">
      <c r="A51" s="12" t="s">
        <v>48</v>
      </c>
      <c r="B51" s="13" t="s">
        <v>49</v>
      </c>
      <c r="C51" s="13"/>
      <c r="D51" s="13"/>
      <c r="E51" s="13"/>
      <c r="F51" s="13"/>
      <c r="G51" s="13"/>
      <c r="H51" s="13"/>
      <c r="I51" s="13"/>
      <c r="J51" s="13"/>
      <c r="K51" s="14"/>
    </row>
    <row r="52" customFormat="false" ht="16.5" hidden="false" customHeight="fals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16"/>
      <c r="K52" s="17"/>
    </row>
    <row r="53" customFormat="false" ht="16.5" hidden="false" customHeight="false" outlineLevel="0" collapsed="false">
      <c r="A53" s="18"/>
    </row>
    <row r="54" customFormat="false" ht="16.5" hidden="false" customHeight="false" outlineLevel="0" collapsed="false">
      <c r="A54" s="18"/>
      <c r="D54" s="19" t="s">
        <v>3</v>
      </c>
      <c r="E54" s="19"/>
    </row>
    <row r="55" customFormat="false" ht="16.5" hidden="false" customHeight="false" outlineLevel="0" collapsed="false">
      <c r="A55" s="18"/>
      <c r="E55" s="19"/>
    </row>
    <row r="56" customFormat="false" ht="16.5" hidden="false" customHeight="false" outlineLevel="0" collapsed="false">
      <c r="A56" s="18" t="s">
        <v>4</v>
      </c>
      <c r="B56" s="83" t="n">
        <v>123</v>
      </c>
      <c r="D56" s="84" t="n">
        <v>123</v>
      </c>
      <c r="E56" s="84"/>
    </row>
    <row r="57" customFormat="false" ht="16.5" hidden="false" customHeight="false" outlineLevel="0" collapsed="false">
      <c r="A57" s="18"/>
      <c r="E57" s="4"/>
    </row>
    <row r="58" customFormat="false" ht="16.5" hidden="false" customHeight="false" outlineLevel="0" collapsed="false">
      <c r="A58" s="18" t="s">
        <v>7</v>
      </c>
      <c r="B58" s="85" t="n">
        <v>123</v>
      </c>
      <c r="D58" s="86" t="n">
        <v>123</v>
      </c>
      <c r="E58" s="86"/>
      <c r="F58" s="50"/>
      <c r="G58" s="50"/>
      <c r="H58" s="50"/>
      <c r="I58" s="50"/>
      <c r="J58" s="50"/>
      <c r="K58" s="51"/>
    </row>
    <row r="59" customFormat="false" ht="16.5" hidden="false" customHeight="false" outlineLevel="0" collapsed="false">
      <c r="A59" s="18"/>
      <c r="E59" s="4"/>
      <c r="F59" s="87"/>
      <c r="G59" s="87"/>
      <c r="H59" s="87"/>
      <c r="I59" s="87"/>
      <c r="J59" s="87"/>
      <c r="K59" s="88"/>
    </row>
    <row r="60" customFormat="false" ht="16.5" hidden="false" customHeight="false" outlineLevel="0" collapsed="false">
      <c r="A60" s="18" t="s">
        <v>10</v>
      </c>
      <c r="B60" s="89" t="n">
        <v>123123</v>
      </c>
      <c r="D60" s="90" t="n">
        <v>123123</v>
      </c>
      <c r="E60" s="90"/>
    </row>
    <row r="61" customFormat="false" ht="16.5" hidden="false" customHeight="false" outlineLevel="0" collapsed="false">
      <c r="A61" s="18"/>
      <c r="D61" s="91"/>
      <c r="E61" s="4"/>
    </row>
    <row r="62" customFormat="false" ht="16.5" hidden="false" customHeight="false" outlineLevel="0" collapsed="false">
      <c r="A62" s="18" t="s">
        <v>12</v>
      </c>
      <c r="B62" s="92" t="n">
        <v>123123</v>
      </c>
      <c r="D62" s="93" t="n">
        <v>123123</v>
      </c>
      <c r="E62" s="93"/>
    </row>
    <row r="63" customFormat="false" ht="16.5" hidden="false" customHeight="false" outlineLevel="0" collapsed="false">
      <c r="A63" s="18"/>
      <c r="E63" s="4"/>
    </row>
    <row r="64" customFormat="false" ht="16.5" hidden="false" customHeight="false" outlineLevel="0" collapsed="false">
      <c r="A64" s="18" t="s">
        <v>13</v>
      </c>
      <c r="B64" s="94" t="n">
        <v>123123</v>
      </c>
      <c r="D64" s="95" t="n">
        <v>123123</v>
      </c>
      <c r="E64" s="95"/>
    </row>
    <row r="65" customFormat="false" ht="16.5" hidden="false" customHeight="false" outlineLevel="0" collapsed="false">
      <c r="A65" s="18"/>
      <c r="B65" s="4"/>
      <c r="C65" s="4"/>
      <c r="D65" s="4"/>
      <c r="E65" s="4"/>
    </row>
    <row r="67" customFormat="false" ht="16.5" hidden="false" customHeight="false" outlineLevel="0" collapsed="false">
      <c r="A67" s="96"/>
      <c r="B67" s="97"/>
      <c r="C67" s="97"/>
      <c r="D67" s="97"/>
      <c r="E67" s="97"/>
      <c r="F67" s="97"/>
      <c r="G67" s="97"/>
      <c r="H67" s="97"/>
      <c r="I67" s="97"/>
      <c r="J67" s="97"/>
      <c r="K67" s="98"/>
    </row>
    <row r="68" customFormat="false" ht="16.5" hidden="false" customHeight="false" outlineLevel="0" collapsed="false">
      <c r="A68" s="99"/>
      <c r="B68" s="10"/>
      <c r="C68" s="10"/>
      <c r="D68" s="10"/>
      <c r="E68" s="10"/>
      <c r="F68" s="10"/>
      <c r="G68" s="10"/>
      <c r="H68" s="10"/>
      <c r="I68" s="10"/>
      <c r="J68" s="10"/>
      <c r="K68" s="11"/>
    </row>
    <row r="69" customFormat="false" ht="16.5" hidden="false" customHeight="false" outlineLevel="0" collapsed="false">
      <c r="A69" s="100" t="s">
        <v>50</v>
      </c>
      <c r="B69" s="101" t="s">
        <v>51</v>
      </c>
      <c r="C69" s="101"/>
      <c r="D69" s="101"/>
      <c r="E69" s="101"/>
      <c r="F69" s="101"/>
      <c r="G69" s="101"/>
      <c r="H69" s="101"/>
      <c r="I69" s="101"/>
      <c r="J69" s="101"/>
      <c r="K69" s="14"/>
    </row>
    <row r="70" customFormat="false" ht="16.5" hidden="false" customHeight="false" outlineLevel="0" collapsed="false">
      <c r="A70" s="102"/>
      <c r="B70" s="103"/>
      <c r="C70" s="103"/>
      <c r="D70" s="103"/>
      <c r="E70" s="103"/>
      <c r="F70" s="103"/>
      <c r="G70" s="103"/>
      <c r="H70" s="103"/>
      <c r="I70" s="103"/>
      <c r="J70" s="103"/>
      <c r="K70" s="17"/>
    </row>
    <row r="71" customFormat="false" ht="16.5" hidden="false" customHeight="false" outlineLevel="0" collapsed="false">
      <c r="A71" s="104"/>
      <c r="B71" s="105"/>
      <c r="C71" s="105"/>
      <c r="D71" s="105"/>
      <c r="E71" s="105"/>
      <c r="F71" s="105"/>
      <c r="G71" s="105"/>
      <c r="H71" s="105"/>
      <c r="I71" s="105"/>
      <c r="J71" s="105"/>
      <c r="K71" s="106"/>
    </row>
    <row r="72" customFormat="false" ht="16.5" hidden="false" customHeight="false" outlineLevel="0" collapsed="false">
      <c r="A72" s="107"/>
      <c r="B72" s="108" t="s">
        <v>52</v>
      </c>
      <c r="C72" s="109" t="s">
        <v>53</v>
      </c>
      <c r="D72" s="109" t="s">
        <v>54</v>
      </c>
      <c r="E72" s="109" t="s">
        <v>55</v>
      </c>
      <c r="F72" s="109" t="s">
        <v>56</v>
      </c>
      <c r="G72" s="109"/>
      <c r="H72" s="110"/>
      <c r="I72" s="111"/>
      <c r="J72" s="110"/>
      <c r="K72" s="112"/>
    </row>
    <row r="73" customFormat="false" ht="16.5" hidden="false" customHeight="false" outlineLevel="0" collapsed="false">
      <c r="A73" s="107"/>
      <c r="B73" s="113" t="s">
        <v>57</v>
      </c>
      <c r="C73" s="114" t="s">
        <v>58</v>
      </c>
      <c r="D73" s="115" t="n">
        <v>50</v>
      </c>
      <c r="E73" s="115" t="n">
        <v>55</v>
      </c>
      <c r="F73" s="116" t="n">
        <f aca="false">(D73*2+E73)/3</f>
        <v>51.6666666666667</v>
      </c>
      <c r="G73" s="117"/>
      <c r="H73" s="110"/>
      <c r="I73" s="110"/>
      <c r="J73" s="110"/>
      <c r="K73" s="112"/>
    </row>
    <row r="74" customFormat="false" ht="16.5" hidden="false" customHeight="false" outlineLevel="0" collapsed="false">
      <c r="A74" s="107"/>
      <c r="B74" s="113" t="s">
        <v>59</v>
      </c>
      <c r="C74" s="114" t="s">
        <v>60</v>
      </c>
      <c r="D74" s="115" t="n">
        <v>20</v>
      </c>
      <c r="E74" s="115" t="n">
        <v>23</v>
      </c>
      <c r="F74" s="116" t="n">
        <f aca="false">(D74*2+E74)/3</f>
        <v>21</v>
      </c>
      <c r="G74" s="117"/>
      <c r="H74" s="110"/>
      <c r="I74" s="111"/>
      <c r="J74" s="110"/>
      <c r="K74" s="112"/>
    </row>
    <row r="75" customFormat="false" ht="16.5" hidden="false" customHeight="false" outlineLevel="0" collapsed="false">
      <c r="A75" s="107"/>
      <c r="B75" s="113" t="s">
        <v>61</v>
      </c>
      <c r="C75" s="114" t="s">
        <v>62</v>
      </c>
      <c r="D75" s="115" t="n">
        <v>52</v>
      </c>
      <c r="E75" s="115" t="n">
        <v>52</v>
      </c>
      <c r="F75" s="116" t="n">
        <f aca="false">(D75*2+E75)/3</f>
        <v>52</v>
      </c>
      <c r="G75" s="117"/>
      <c r="H75" s="110"/>
      <c r="I75" s="111"/>
      <c r="J75" s="110"/>
      <c r="K75" s="112"/>
    </row>
    <row r="76" customFormat="false" ht="16.5" hidden="false" customHeight="false" outlineLevel="0" collapsed="false">
      <c r="A76" s="107"/>
      <c r="B76" s="113" t="s">
        <v>63</v>
      </c>
      <c r="C76" s="114" t="s">
        <v>64</v>
      </c>
      <c r="D76" s="115" t="n">
        <v>15</v>
      </c>
      <c r="E76" s="115" t="n">
        <v>12</v>
      </c>
      <c r="F76" s="116" t="n">
        <f aca="false">(D76*2+E76)/3</f>
        <v>14</v>
      </c>
      <c r="G76" s="117"/>
      <c r="H76" s="110"/>
      <c r="I76" s="111"/>
      <c r="J76" s="110"/>
      <c r="K76" s="112"/>
    </row>
    <row r="77" customFormat="false" ht="16.5" hidden="false" customHeight="false" outlineLevel="0" collapsed="false">
      <c r="A77" s="107"/>
      <c r="B77" s="113" t="s">
        <v>65</v>
      </c>
      <c r="C77" s="114" t="s">
        <v>66</v>
      </c>
      <c r="D77" s="115" t="n">
        <v>65</v>
      </c>
      <c r="E77" s="115" t="n">
        <v>60</v>
      </c>
      <c r="F77" s="116" t="n">
        <f aca="false">(D77*2+E77)/3</f>
        <v>63.3333333333333</v>
      </c>
      <c r="G77" s="117"/>
      <c r="H77" s="110"/>
      <c r="I77" s="110"/>
      <c r="J77" s="110"/>
      <c r="K77" s="112"/>
    </row>
    <row r="78" customFormat="false" ht="16.5" hidden="false" customHeight="false" outlineLevel="0" collapsed="false">
      <c r="A78" s="107"/>
      <c r="B78" s="113" t="s">
        <v>67</v>
      </c>
      <c r="C78" s="114" t="s">
        <v>68</v>
      </c>
      <c r="D78" s="115" t="n">
        <v>88</v>
      </c>
      <c r="E78" s="115" t="n">
        <v>90</v>
      </c>
      <c r="F78" s="116" t="n">
        <f aca="false">(D78*2+E78)/3</f>
        <v>88.6666666666667</v>
      </c>
      <c r="G78" s="117"/>
      <c r="H78" s="110"/>
      <c r="I78" s="110"/>
      <c r="J78" s="110"/>
      <c r="K78" s="112"/>
    </row>
    <row r="79" customFormat="false" ht="16.5" hidden="false" customHeight="false" outlineLevel="0" collapsed="false">
      <c r="A79" s="107"/>
      <c r="B79" s="113" t="s">
        <v>69</v>
      </c>
      <c r="C79" s="114" t="s">
        <v>70</v>
      </c>
      <c r="D79" s="115" t="n">
        <v>77</v>
      </c>
      <c r="E79" s="115" t="n">
        <v>75</v>
      </c>
      <c r="F79" s="116" t="n">
        <f aca="false">(D79*2+E79)/3</f>
        <v>76.3333333333333</v>
      </c>
      <c r="G79" s="117"/>
      <c r="H79" s="110"/>
      <c r="I79" s="110"/>
      <c r="J79" s="110"/>
      <c r="K79" s="112"/>
    </row>
    <row r="80" customFormat="false" ht="16.5" hidden="false" customHeight="false" outlineLevel="0" collapsed="false">
      <c r="A80" s="107"/>
      <c r="B80" s="113" t="s">
        <v>71</v>
      </c>
      <c r="C80" s="118" t="s">
        <v>72</v>
      </c>
      <c r="D80" s="119" t="n">
        <v>89</v>
      </c>
      <c r="E80" s="119" t="n">
        <v>87</v>
      </c>
      <c r="F80" s="116" t="n">
        <f aca="false">(D80*2+E80)/3</f>
        <v>88.3333333333333</v>
      </c>
      <c r="G80" s="117"/>
      <c r="H80" s="110"/>
      <c r="I80" s="110"/>
      <c r="J80" s="110"/>
      <c r="K80" s="112"/>
    </row>
    <row r="81" customFormat="false" ht="16.5" hidden="false" customHeight="false" outlineLevel="0" collapsed="false">
      <c r="A81" s="107"/>
      <c r="B81" s="113" t="s">
        <v>73</v>
      </c>
      <c r="C81" s="118" t="s">
        <v>74</v>
      </c>
      <c r="D81" s="119" t="n">
        <v>10</v>
      </c>
      <c r="E81" s="119" t="n">
        <v>8</v>
      </c>
      <c r="F81" s="116" t="n">
        <f aca="false">(D81*2+E81)/3</f>
        <v>9.33333333333333</v>
      </c>
      <c r="G81" s="117"/>
      <c r="H81" s="110"/>
      <c r="I81" s="110"/>
      <c r="J81" s="110"/>
      <c r="K81" s="112"/>
    </row>
    <row r="82" customFormat="false" ht="16.5" hidden="false" customHeight="false" outlineLevel="0" collapsed="false">
      <c r="A82" s="107"/>
      <c r="B82" s="113" t="s">
        <v>75</v>
      </c>
      <c r="C82" s="118" t="s">
        <v>76</v>
      </c>
      <c r="D82" s="119" t="n">
        <v>90</v>
      </c>
      <c r="E82" s="119" t="n">
        <v>95</v>
      </c>
      <c r="F82" s="116" t="n">
        <f aca="false">(D82*2+E82)/3</f>
        <v>91.6666666666667</v>
      </c>
      <c r="G82" s="117"/>
      <c r="H82" s="110"/>
      <c r="I82" s="110"/>
      <c r="J82" s="110"/>
      <c r="K82" s="112"/>
    </row>
    <row r="83" customFormat="false" ht="16.5" hidden="false" customHeight="false" outlineLevel="0" collapsed="false">
      <c r="A83" s="107"/>
      <c r="B83" s="113" t="s">
        <v>77</v>
      </c>
      <c r="C83" s="120" t="s">
        <v>78</v>
      </c>
      <c r="D83" s="119" t="n">
        <v>80</v>
      </c>
      <c r="E83" s="119" t="n">
        <v>85</v>
      </c>
      <c r="F83" s="116" t="n">
        <f aca="false">(D83*2+E83)/3</f>
        <v>81.6666666666667</v>
      </c>
      <c r="G83" s="117"/>
      <c r="H83" s="110"/>
      <c r="I83" s="110"/>
      <c r="J83" s="110"/>
      <c r="K83" s="112"/>
    </row>
    <row r="84" customFormat="false" ht="17.25" hidden="false" customHeight="false" outlineLevel="0" collapsed="false">
      <c r="A84" s="107"/>
      <c r="B84" s="121" t="s">
        <v>79</v>
      </c>
      <c r="C84" s="122" t="s">
        <v>80</v>
      </c>
      <c r="D84" s="123" t="n">
        <v>60</v>
      </c>
      <c r="E84" s="123" t="n">
        <v>60</v>
      </c>
      <c r="F84" s="124" t="n">
        <f aca="false">(D84*2+E84)/3</f>
        <v>60</v>
      </c>
      <c r="G84" s="117"/>
      <c r="H84" s="110"/>
      <c r="I84" s="110"/>
      <c r="J84" s="110"/>
      <c r="K84" s="112"/>
    </row>
    <row r="85" customFormat="false" ht="17.25" hidden="false" customHeight="false" outlineLevel="0" collapsed="false">
      <c r="A85" s="107"/>
      <c r="B85" s="113"/>
      <c r="C85" s="114"/>
      <c r="D85" s="115"/>
      <c r="E85" s="115"/>
      <c r="F85" s="116"/>
      <c r="G85" s="117"/>
      <c r="H85" s="110"/>
      <c r="I85" s="110"/>
      <c r="J85" s="110"/>
      <c r="K85" s="112"/>
    </row>
    <row r="86" customFormat="false" ht="16.5" hidden="false" customHeight="false" outlineLevel="0" collapsed="false">
      <c r="A86" s="99"/>
      <c r="B86" s="10"/>
      <c r="C86" s="10"/>
      <c r="D86" s="10"/>
      <c r="E86" s="10"/>
      <c r="F86" s="10"/>
      <c r="G86" s="10"/>
      <c r="H86" s="10"/>
      <c r="I86" s="10"/>
      <c r="J86" s="10"/>
      <c r="K86" s="11"/>
    </row>
    <row r="87" customFormat="false" ht="16.5" hidden="false" customHeight="false" outlineLevel="0" collapsed="false">
      <c r="A87" s="100" t="s">
        <v>81</v>
      </c>
      <c r="B87" s="101" t="s">
        <v>82</v>
      </c>
      <c r="C87" s="101"/>
      <c r="D87" s="101"/>
      <c r="E87" s="101"/>
      <c r="F87" s="101"/>
      <c r="G87" s="101"/>
      <c r="H87" s="101"/>
      <c r="I87" s="101"/>
      <c r="J87" s="101"/>
      <c r="K87" s="14"/>
    </row>
    <row r="88" customFormat="false" ht="16.5" hidden="false" customHeight="false" outlineLevel="0" collapsed="false">
      <c r="A88" s="102"/>
      <c r="B88" s="103"/>
      <c r="C88" s="103"/>
      <c r="D88" s="103"/>
      <c r="E88" s="103"/>
      <c r="F88" s="103"/>
      <c r="G88" s="103"/>
      <c r="H88" s="103"/>
      <c r="I88" s="103"/>
      <c r="J88" s="103"/>
      <c r="K88" s="17"/>
    </row>
    <row r="89" customFormat="false" ht="16.5" hidden="false" customHeight="false" outlineLevel="0" collapsed="false">
      <c r="A89" s="104"/>
      <c r="B89" s="105"/>
      <c r="C89" s="105"/>
      <c r="D89" s="105"/>
      <c r="E89" s="105"/>
      <c r="F89" s="105"/>
      <c r="G89" s="105"/>
      <c r="H89" s="105"/>
      <c r="I89" s="105"/>
      <c r="J89" s="105"/>
      <c r="K89" s="106"/>
    </row>
    <row r="90" customFormat="false" ht="16.5" hidden="false" customHeight="false" outlineLevel="0" collapsed="false">
      <c r="A90" s="107"/>
      <c r="B90" s="108" t="s">
        <v>52</v>
      </c>
      <c r="C90" s="109" t="s">
        <v>53</v>
      </c>
      <c r="D90" s="109" t="s">
        <v>56</v>
      </c>
      <c r="E90" s="109" t="s">
        <v>83</v>
      </c>
      <c r="F90" s="109"/>
      <c r="G90" s="125" t="s">
        <v>84</v>
      </c>
      <c r="H90" s="126" t="n">
        <v>5</v>
      </c>
      <c r="I90" s="111"/>
      <c r="J90" s="110"/>
      <c r="K90" s="112"/>
    </row>
    <row r="91" customFormat="false" ht="16.5" hidden="false" customHeight="false" outlineLevel="0" collapsed="false">
      <c r="A91" s="107"/>
      <c r="B91" s="113" t="s">
        <v>57</v>
      </c>
      <c r="C91" s="114" t="s">
        <v>58</v>
      </c>
      <c r="D91" s="115" t="n">
        <v>50</v>
      </c>
      <c r="E91" s="115" t="n">
        <f aca="false">D91+$H$90</f>
        <v>55</v>
      </c>
      <c r="F91" s="116"/>
      <c r="G91" s="117"/>
      <c r="H91" s="110"/>
      <c r="I91" s="127"/>
      <c r="J91" s="127"/>
      <c r="K91" s="112"/>
    </row>
    <row r="92" customFormat="false" ht="16.5" hidden="false" customHeight="false" outlineLevel="0" collapsed="false">
      <c r="A92" s="107"/>
      <c r="B92" s="113" t="s">
        <v>59</v>
      </c>
      <c r="C92" s="114" t="s">
        <v>60</v>
      </c>
      <c r="D92" s="115" t="n">
        <v>20</v>
      </c>
      <c r="E92" s="115" t="n">
        <f aca="false">D92+$H$90</f>
        <v>25</v>
      </c>
      <c r="F92" s="116"/>
      <c r="G92" s="117"/>
      <c r="H92" s="110"/>
      <c r="I92" s="111"/>
      <c r="J92" s="110"/>
      <c r="K92" s="112"/>
    </row>
    <row r="93" customFormat="false" ht="16.5" hidden="false" customHeight="false" outlineLevel="0" collapsed="false">
      <c r="A93" s="107"/>
      <c r="B93" s="113" t="s">
        <v>61</v>
      </c>
      <c r="C93" s="114" t="s">
        <v>62</v>
      </c>
      <c r="D93" s="115" t="n">
        <v>52</v>
      </c>
      <c r="E93" s="115" t="n">
        <f aca="false">D93+$H$90</f>
        <v>57</v>
      </c>
      <c r="F93" s="116"/>
      <c r="G93" s="117"/>
      <c r="H93" s="110"/>
      <c r="I93" s="111"/>
      <c r="J93" s="110"/>
      <c r="K93" s="112"/>
    </row>
    <row r="94" customFormat="false" ht="16.5" hidden="false" customHeight="false" outlineLevel="0" collapsed="false">
      <c r="A94" s="107"/>
      <c r="B94" s="113" t="s">
        <v>63</v>
      </c>
      <c r="C94" s="114" t="s">
        <v>64</v>
      </c>
      <c r="D94" s="115" t="n">
        <v>15</v>
      </c>
      <c r="E94" s="115" t="n">
        <f aca="false">D94+$H$90</f>
        <v>20</v>
      </c>
      <c r="F94" s="116"/>
      <c r="G94" s="117"/>
      <c r="H94" s="110"/>
      <c r="I94" s="111"/>
      <c r="J94" s="110"/>
      <c r="K94" s="112"/>
    </row>
    <row r="95" customFormat="false" ht="16.5" hidden="false" customHeight="false" outlineLevel="0" collapsed="false">
      <c r="A95" s="107"/>
      <c r="B95" s="113" t="s">
        <v>65</v>
      </c>
      <c r="C95" s="114" t="s">
        <v>66</v>
      </c>
      <c r="D95" s="115" t="n">
        <v>65</v>
      </c>
      <c r="E95" s="115" t="n">
        <f aca="false">D95+$H$90</f>
        <v>70</v>
      </c>
      <c r="F95" s="116"/>
      <c r="G95" s="117"/>
      <c r="H95" s="110"/>
      <c r="I95" s="110"/>
      <c r="J95" s="110"/>
      <c r="K95" s="112"/>
    </row>
    <row r="96" customFormat="false" ht="16.5" hidden="false" customHeight="false" outlineLevel="0" collapsed="false">
      <c r="A96" s="107"/>
      <c r="B96" s="113" t="s">
        <v>67</v>
      </c>
      <c r="C96" s="114" t="s">
        <v>68</v>
      </c>
      <c r="D96" s="115" t="n">
        <v>88</v>
      </c>
      <c r="E96" s="115" t="n">
        <f aca="false">D96+$H$90</f>
        <v>93</v>
      </c>
      <c r="F96" s="116"/>
      <c r="G96" s="117"/>
      <c r="H96" s="110"/>
      <c r="I96" s="110"/>
      <c r="J96" s="110"/>
      <c r="K96" s="112"/>
    </row>
    <row r="97" customFormat="false" ht="16.5" hidden="false" customHeight="false" outlineLevel="0" collapsed="false">
      <c r="A97" s="107"/>
      <c r="B97" s="113" t="s">
        <v>69</v>
      </c>
      <c r="C97" s="114" t="s">
        <v>70</v>
      </c>
      <c r="D97" s="115" t="n">
        <v>77</v>
      </c>
      <c r="E97" s="115" t="n">
        <f aca="false">D97+$H$90</f>
        <v>82</v>
      </c>
      <c r="F97" s="116"/>
      <c r="G97" s="117"/>
      <c r="H97" s="110"/>
      <c r="I97" s="110"/>
      <c r="J97" s="110"/>
      <c r="K97" s="112"/>
    </row>
    <row r="98" customFormat="false" ht="16.5" hidden="false" customHeight="false" outlineLevel="0" collapsed="false">
      <c r="A98" s="107"/>
      <c r="B98" s="113" t="s">
        <v>71</v>
      </c>
      <c r="C98" s="118" t="s">
        <v>72</v>
      </c>
      <c r="D98" s="119" t="n">
        <v>89</v>
      </c>
      <c r="E98" s="119" t="n">
        <f aca="false">D98+$H$90</f>
        <v>94</v>
      </c>
      <c r="F98" s="116"/>
      <c r="G98" s="117"/>
      <c r="H98" s="110"/>
      <c r="I98" s="110"/>
      <c r="J98" s="110"/>
      <c r="K98" s="112"/>
    </row>
    <row r="99" customFormat="false" ht="16.5" hidden="false" customHeight="false" outlineLevel="0" collapsed="false">
      <c r="A99" s="107"/>
      <c r="B99" s="113" t="s">
        <v>73</v>
      </c>
      <c r="C99" s="118" t="s">
        <v>74</v>
      </c>
      <c r="D99" s="119" t="n">
        <v>10</v>
      </c>
      <c r="E99" s="119" t="n">
        <f aca="false">D99+$H$90</f>
        <v>15</v>
      </c>
      <c r="F99" s="116"/>
      <c r="G99" s="117"/>
      <c r="H99" s="110"/>
      <c r="I99" s="110"/>
      <c r="J99" s="110"/>
      <c r="K99" s="112"/>
    </row>
    <row r="100" customFormat="false" ht="16.5" hidden="false" customHeight="false" outlineLevel="0" collapsed="false">
      <c r="A100" s="107"/>
      <c r="B100" s="113" t="s">
        <v>75</v>
      </c>
      <c r="C100" s="118" t="s">
        <v>76</v>
      </c>
      <c r="D100" s="119" t="n">
        <v>90</v>
      </c>
      <c r="E100" s="119" t="n">
        <f aca="false">D100+$H$90</f>
        <v>95</v>
      </c>
      <c r="F100" s="116"/>
      <c r="G100" s="117"/>
      <c r="H100" s="110"/>
      <c r="I100" s="110"/>
      <c r="J100" s="110"/>
      <c r="K100" s="112"/>
    </row>
    <row r="101" customFormat="false" ht="16.5" hidden="false" customHeight="false" outlineLevel="0" collapsed="false">
      <c r="A101" s="107"/>
      <c r="B101" s="113" t="s">
        <v>77</v>
      </c>
      <c r="C101" s="120" t="s">
        <v>78</v>
      </c>
      <c r="D101" s="119" t="n">
        <v>80</v>
      </c>
      <c r="E101" s="119" t="n">
        <f aca="false">D101+$H$90</f>
        <v>85</v>
      </c>
      <c r="F101" s="116"/>
      <c r="G101" s="117"/>
      <c r="H101" s="110"/>
      <c r="I101" s="110"/>
      <c r="J101" s="110"/>
      <c r="K101" s="112"/>
    </row>
    <row r="102" customFormat="false" ht="17.25" hidden="false" customHeight="false" outlineLevel="0" collapsed="false">
      <c r="A102" s="107"/>
      <c r="B102" s="121" t="s">
        <v>79</v>
      </c>
      <c r="C102" s="122" t="s">
        <v>80</v>
      </c>
      <c r="D102" s="123" t="n">
        <v>60</v>
      </c>
      <c r="E102" s="123" t="n">
        <f aca="false">D102+$H$90</f>
        <v>65</v>
      </c>
      <c r="F102" s="116"/>
      <c r="G102" s="117"/>
      <c r="H102" s="110"/>
      <c r="I102" s="110"/>
      <c r="J102" s="110"/>
      <c r="K102" s="112"/>
    </row>
    <row r="103" customFormat="false" ht="17.25" hidden="false" customHeight="false" outlineLevel="0" collapsed="false">
      <c r="A103" s="128"/>
      <c r="B103" s="129"/>
      <c r="C103" s="129"/>
      <c r="D103" s="129"/>
      <c r="E103" s="129"/>
      <c r="F103" s="129"/>
      <c r="G103" s="129"/>
      <c r="H103" s="129"/>
      <c r="I103" s="129"/>
      <c r="J103" s="129"/>
      <c r="K103" s="13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6.5" hidden="false" customHeight="false" outlineLevel="0" collapsed="false">
      <c r="A104" s="99"/>
      <c r="B104" s="10"/>
      <c r="C104" s="10"/>
      <c r="D104" s="10"/>
      <c r="E104" s="10"/>
      <c r="F104" s="10"/>
      <c r="G104" s="10"/>
      <c r="H104" s="10"/>
      <c r="I104" s="10"/>
      <c r="J104" s="10"/>
      <c r="K104" s="11"/>
    </row>
    <row r="105" customFormat="false" ht="16.5" hidden="false" customHeight="false" outlineLevel="0" collapsed="false">
      <c r="A105" s="100" t="s">
        <v>85</v>
      </c>
      <c r="B105" s="101" t="s">
        <v>86</v>
      </c>
      <c r="C105" s="101"/>
      <c r="D105" s="101"/>
      <c r="E105" s="101"/>
      <c r="F105" s="101"/>
      <c r="G105" s="101"/>
      <c r="H105" s="101"/>
      <c r="I105" s="101"/>
      <c r="J105" s="101"/>
      <c r="K105" s="14"/>
    </row>
    <row r="106" customFormat="false" ht="16.5" hidden="false" customHeight="false" outlineLevel="0" collapsed="false">
      <c r="A106" s="102"/>
      <c r="B106" s="103"/>
      <c r="C106" s="103"/>
      <c r="D106" s="103"/>
      <c r="E106" s="103"/>
      <c r="F106" s="103"/>
      <c r="G106" s="103"/>
      <c r="H106" s="103"/>
      <c r="I106" s="103"/>
      <c r="J106" s="103"/>
      <c r="K106" s="17"/>
    </row>
    <row r="107" customFormat="false" ht="16.5" hidden="false" customHeight="false" outlineLevel="0" collapsed="false">
      <c r="A107" s="104"/>
      <c r="B107" s="105"/>
      <c r="C107" s="105"/>
      <c r="D107" s="105"/>
      <c r="E107" s="105"/>
      <c r="F107" s="105"/>
      <c r="G107" s="105"/>
      <c r="H107" s="105"/>
      <c r="I107" s="105"/>
      <c r="J107" s="105"/>
      <c r="K107" s="106"/>
    </row>
    <row r="108" customFormat="false" ht="16.5" hidden="false" customHeight="false" outlineLevel="0" collapsed="false">
      <c r="A108" s="107"/>
      <c r="B108" s="131" t="s">
        <v>87</v>
      </c>
      <c r="C108" s="132" t="n">
        <f aca="false">SUM(B110:J116,E117:G136,B126:D146,H126:J146)</f>
        <v>92970</v>
      </c>
      <c r="D108" s="109"/>
      <c r="E108" s="133" t="s">
        <v>88</v>
      </c>
      <c r="F108" s="132" t="n">
        <f aca="false">AVERAGE(B110:J116,E117:G136,B126:D146,H126:J146)</f>
        <v>570.368098159509</v>
      </c>
      <c r="G108" s="109"/>
      <c r="H108" s="134"/>
      <c r="I108" s="135" t="s">
        <v>89</v>
      </c>
      <c r="J108" s="136" t="n">
        <f aca="false">COUNT(B110:J116,E117:G136,B126:D146,H126:J146)</f>
        <v>163</v>
      </c>
      <c r="K108" s="112"/>
    </row>
    <row r="109" customFormat="false" ht="16.5" hidden="false" customHeight="false" outlineLevel="0" collapsed="false">
      <c r="A109" s="107"/>
      <c r="B109" s="113"/>
      <c r="C109" s="114"/>
      <c r="D109" s="115"/>
      <c r="E109" s="115"/>
      <c r="F109" s="116"/>
      <c r="G109" s="117"/>
      <c r="H109" s="110"/>
      <c r="I109" s="110"/>
      <c r="J109" s="110"/>
      <c r="K109" s="112"/>
    </row>
    <row r="110" customFormat="false" ht="16.5" hidden="false" customHeight="false" outlineLevel="0" collapsed="false">
      <c r="A110" s="107"/>
      <c r="B110" s="137" t="n">
        <v>803</v>
      </c>
      <c r="C110" s="138" t="n">
        <v>447</v>
      </c>
      <c r="D110" s="138" t="n">
        <v>600</v>
      </c>
      <c r="E110" s="138" t="n">
        <v>417</v>
      </c>
      <c r="F110" s="138" t="n">
        <v>623</v>
      </c>
      <c r="G110" s="138" t="n">
        <v>701</v>
      </c>
      <c r="H110" s="138"/>
      <c r="I110" s="138"/>
      <c r="J110" s="139"/>
      <c r="K110" s="112"/>
    </row>
    <row r="111" customFormat="false" ht="16.5" hidden="false" customHeight="false" outlineLevel="0" collapsed="false">
      <c r="A111" s="107"/>
      <c r="B111" s="140"/>
      <c r="C111" s="141" t="n">
        <v>686</v>
      </c>
      <c r="D111" s="141" t="n">
        <v>898</v>
      </c>
      <c r="E111" s="141" t="n">
        <v>696</v>
      </c>
      <c r="F111" s="141" t="n">
        <v>752</v>
      </c>
      <c r="G111" s="141" t="n">
        <v>332</v>
      </c>
      <c r="H111" s="141" t="n">
        <v>564</v>
      </c>
      <c r="I111" s="141" t="n">
        <v>343</v>
      </c>
      <c r="J111" s="142" t="n">
        <v>621</v>
      </c>
      <c r="K111" s="112"/>
    </row>
    <row r="112" customFormat="false" ht="16.5" hidden="false" customHeight="false" outlineLevel="0" collapsed="false">
      <c r="A112" s="107"/>
      <c r="B112" s="140" t="n">
        <v>648</v>
      </c>
      <c r="C112" s="141" t="n">
        <v>862</v>
      </c>
      <c r="D112" s="141" t="n">
        <v>634</v>
      </c>
      <c r="E112" s="141" t="n">
        <v>178</v>
      </c>
      <c r="F112" s="141" t="n">
        <v>510</v>
      </c>
      <c r="G112" s="141" t="n">
        <v>127</v>
      </c>
      <c r="H112" s="141"/>
      <c r="I112" s="141"/>
      <c r="J112" s="142"/>
      <c r="K112" s="112"/>
    </row>
    <row r="113" customFormat="false" ht="16.5" hidden="false" customHeight="false" outlineLevel="0" collapsed="false">
      <c r="A113" s="107"/>
      <c r="B113" s="140" t="n">
        <v>249</v>
      </c>
      <c r="C113" s="141" t="n">
        <v>253</v>
      </c>
      <c r="D113" s="141" t="n">
        <v>349</v>
      </c>
      <c r="E113" s="141" t="n">
        <v>737</v>
      </c>
      <c r="F113" s="141" t="n">
        <v>898</v>
      </c>
      <c r="G113" s="141" t="n">
        <v>903</v>
      </c>
      <c r="H113" s="141" t="n">
        <v>878</v>
      </c>
      <c r="I113" s="141" t="n">
        <v>556</v>
      </c>
      <c r="J113" s="142"/>
      <c r="K113" s="112"/>
    </row>
    <row r="114" customFormat="false" ht="16.5" hidden="false" customHeight="false" outlineLevel="0" collapsed="false">
      <c r="A114" s="107"/>
      <c r="B114" s="140" t="n">
        <v>848</v>
      </c>
      <c r="C114" s="141" t="n">
        <v>398</v>
      </c>
      <c r="D114" s="141" t="n">
        <v>402</v>
      </c>
      <c r="E114" s="141" t="n">
        <v>345</v>
      </c>
      <c r="F114" s="141" t="n">
        <v>444</v>
      </c>
      <c r="G114" s="141" t="n">
        <v>77</v>
      </c>
      <c r="H114" s="141"/>
      <c r="I114" s="141"/>
      <c r="J114" s="142" t="n">
        <v>270</v>
      </c>
      <c r="K114" s="112"/>
    </row>
    <row r="115" customFormat="false" ht="16.5" hidden="false" customHeight="false" outlineLevel="0" collapsed="false">
      <c r="A115" s="107"/>
      <c r="B115" s="140" t="n">
        <v>786</v>
      </c>
      <c r="C115" s="141" t="n">
        <v>721</v>
      </c>
      <c r="D115" s="141" t="n">
        <v>111</v>
      </c>
      <c r="E115" s="141" t="n">
        <v>322</v>
      </c>
      <c r="F115" s="141" t="n">
        <v>5464</v>
      </c>
      <c r="G115" s="141" t="n">
        <v>966</v>
      </c>
      <c r="H115" s="141"/>
      <c r="I115" s="141" t="n">
        <v>5645</v>
      </c>
      <c r="J115" s="142" t="n">
        <v>710</v>
      </c>
      <c r="K115" s="112"/>
    </row>
    <row r="116" customFormat="false" ht="16.5" hidden="false" customHeight="false" outlineLevel="0" collapsed="false">
      <c r="A116" s="107"/>
      <c r="B116" s="143" t="n">
        <v>731</v>
      </c>
      <c r="C116" s="144" t="n">
        <v>207</v>
      </c>
      <c r="D116" s="144" t="n">
        <v>977</v>
      </c>
      <c r="E116" s="141" t="n">
        <v>234</v>
      </c>
      <c r="F116" s="141" t="n">
        <v>564</v>
      </c>
      <c r="G116" s="141" t="n">
        <v>801</v>
      </c>
      <c r="H116" s="144" t="n">
        <v>456</v>
      </c>
      <c r="I116" s="144"/>
      <c r="J116" s="145" t="n">
        <v>572</v>
      </c>
      <c r="K116" s="112"/>
    </row>
    <row r="117" customFormat="false" ht="16.5" hidden="false" customHeight="false" outlineLevel="0" collapsed="false">
      <c r="A117" s="107"/>
      <c r="B117" s="146" t="n">
        <v>1000000</v>
      </c>
      <c r="C117" s="146" t="n">
        <v>235</v>
      </c>
      <c r="D117" s="147" t="n">
        <v>435</v>
      </c>
      <c r="E117" s="148" t="n">
        <v>564</v>
      </c>
      <c r="F117" s="141" t="n">
        <v>656</v>
      </c>
      <c r="G117" s="149" t="n">
        <v>575</v>
      </c>
      <c r="H117" s="150" t="n">
        <v>600</v>
      </c>
      <c r="I117" s="146"/>
      <c r="J117" s="146" t="n">
        <v>154</v>
      </c>
      <c r="K117" s="112"/>
    </row>
    <row r="118" customFormat="false" ht="16.5" hidden="false" customHeight="false" outlineLevel="0" collapsed="false">
      <c r="A118" s="107"/>
      <c r="B118" s="151"/>
      <c r="C118" s="151" t="n">
        <v>14</v>
      </c>
      <c r="D118" s="152" t="n">
        <v>45</v>
      </c>
      <c r="E118" s="148" t="n">
        <v>785</v>
      </c>
      <c r="F118" s="141" t="n">
        <v>980</v>
      </c>
      <c r="G118" s="149" t="n">
        <v>701</v>
      </c>
      <c r="H118" s="153"/>
      <c r="I118" s="151" t="n">
        <v>214</v>
      </c>
      <c r="J118" s="151" t="n">
        <v>696</v>
      </c>
      <c r="K118" s="112"/>
    </row>
    <row r="119" customFormat="false" ht="16.5" hidden="false" customHeight="false" outlineLevel="0" collapsed="false">
      <c r="A119" s="107"/>
      <c r="B119" s="151"/>
      <c r="C119" s="151" t="n">
        <v>668</v>
      </c>
      <c r="D119" s="152" t="n">
        <v>302</v>
      </c>
      <c r="E119" s="148" t="n">
        <v>877</v>
      </c>
      <c r="F119" s="141" t="n">
        <v>603</v>
      </c>
      <c r="G119" s="149" t="n">
        <v>581</v>
      </c>
      <c r="H119" s="153"/>
      <c r="I119" s="151"/>
      <c r="J119" s="151" t="n">
        <v>764</v>
      </c>
      <c r="K119" s="112"/>
    </row>
    <row r="120" customFormat="false" ht="16.5" hidden="false" customHeight="false" outlineLevel="0" collapsed="false">
      <c r="A120" s="107"/>
      <c r="B120" s="151" t="n">
        <v>628</v>
      </c>
      <c r="C120" s="151" t="n">
        <v>434</v>
      </c>
      <c r="D120" s="152" t="n">
        <v>413</v>
      </c>
      <c r="E120" s="148" t="n">
        <v>77</v>
      </c>
      <c r="F120" s="141" t="n">
        <v>788</v>
      </c>
      <c r="G120" s="149" t="n">
        <v>331</v>
      </c>
      <c r="H120" s="153"/>
      <c r="I120" s="151"/>
      <c r="J120" s="151" t="n">
        <v>486</v>
      </c>
      <c r="K120" s="112"/>
    </row>
    <row r="121" customFormat="false" ht="16.5" hidden="false" customHeight="false" outlineLevel="0" collapsed="false">
      <c r="A121" s="107"/>
      <c r="B121" s="151"/>
      <c r="C121" s="154"/>
      <c r="D121" s="152" t="n">
        <v>648</v>
      </c>
      <c r="E121" s="155"/>
      <c r="F121" s="156"/>
      <c r="G121" s="157"/>
      <c r="H121" s="153"/>
      <c r="I121" s="151" t="n">
        <v>101</v>
      </c>
      <c r="J121" s="151" t="n">
        <v>827</v>
      </c>
      <c r="K121" s="112"/>
    </row>
    <row r="122" customFormat="false" ht="16.5" hidden="false" customHeight="false" outlineLevel="0" collapsed="false">
      <c r="A122" s="107"/>
      <c r="B122" s="151" t="n">
        <v>919</v>
      </c>
      <c r="C122" s="154"/>
      <c r="D122" s="152" t="n">
        <v>938</v>
      </c>
      <c r="E122" s="148" t="n">
        <v>562</v>
      </c>
      <c r="F122" s="141" t="n">
        <v>292</v>
      </c>
      <c r="G122" s="149" t="n">
        <v>116</v>
      </c>
      <c r="H122" s="153"/>
      <c r="I122" s="151" t="n">
        <v>10000000</v>
      </c>
      <c r="J122" s="151" t="n">
        <v>944</v>
      </c>
      <c r="K122" s="112"/>
    </row>
    <row r="123" customFormat="false" ht="16.5" hidden="false" customHeight="false" outlineLevel="0" collapsed="false">
      <c r="A123" s="107"/>
      <c r="B123" s="151"/>
      <c r="C123" s="154"/>
      <c r="D123" s="152" t="n">
        <v>223</v>
      </c>
      <c r="E123" s="148" t="n">
        <v>888</v>
      </c>
      <c r="F123" s="141" t="n">
        <v>32</v>
      </c>
      <c r="G123" s="149" t="n">
        <v>893</v>
      </c>
      <c r="H123" s="153"/>
      <c r="I123" s="151"/>
      <c r="J123" s="151" t="n">
        <v>280</v>
      </c>
      <c r="K123" s="112"/>
    </row>
    <row r="124" customFormat="false" ht="16.5" hidden="false" customHeight="false" outlineLevel="0" collapsed="false">
      <c r="A124" s="107"/>
      <c r="B124" s="151"/>
      <c r="C124" s="154"/>
      <c r="D124" s="152" t="n">
        <v>477</v>
      </c>
      <c r="E124" s="148" t="n">
        <v>43</v>
      </c>
      <c r="F124" s="141" t="n">
        <v>11</v>
      </c>
      <c r="G124" s="157"/>
      <c r="H124" s="153" t="n">
        <v>21</v>
      </c>
      <c r="I124" s="151" t="n">
        <v>130</v>
      </c>
      <c r="J124" s="151" t="n">
        <v>291</v>
      </c>
      <c r="K124" s="112"/>
    </row>
    <row r="125" customFormat="false" ht="16.5" hidden="false" customHeight="false" outlineLevel="0" collapsed="false">
      <c r="A125" s="107"/>
      <c r="B125" s="158" t="n">
        <v>621</v>
      </c>
      <c r="C125" s="159"/>
      <c r="D125" s="160"/>
      <c r="E125" s="155"/>
      <c r="F125" s="156" t="n">
        <v>456</v>
      </c>
      <c r="G125" s="157"/>
      <c r="H125" s="161" t="n">
        <v>372</v>
      </c>
      <c r="I125" s="158" t="n">
        <v>946</v>
      </c>
      <c r="J125" s="158"/>
      <c r="K125" s="112"/>
    </row>
    <row r="126" customFormat="false" ht="16.5" hidden="false" customHeight="false" outlineLevel="0" collapsed="false">
      <c r="A126" s="107"/>
      <c r="B126" s="162"/>
      <c r="C126" s="163"/>
      <c r="D126" s="164" t="n">
        <v>406</v>
      </c>
      <c r="E126" s="141" t="n">
        <v>43</v>
      </c>
      <c r="F126" s="141" t="n">
        <v>81</v>
      </c>
      <c r="G126" s="141" t="n">
        <v>535</v>
      </c>
      <c r="H126" s="164" t="n">
        <v>422</v>
      </c>
      <c r="I126" s="164" t="n">
        <v>598</v>
      </c>
      <c r="J126" s="165"/>
      <c r="K126" s="112"/>
    </row>
    <row r="127" customFormat="false" ht="16.5" hidden="false" customHeight="false" outlineLevel="0" collapsed="false">
      <c r="A127" s="107"/>
      <c r="B127" s="140" t="n">
        <v>422</v>
      </c>
      <c r="C127" s="141" t="n">
        <v>65</v>
      </c>
      <c r="D127" s="141" t="n">
        <v>344</v>
      </c>
      <c r="E127" s="141" t="n">
        <v>219</v>
      </c>
      <c r="F127" s="141" t="n">
        <v>212</v>
      </c>
      <c r="G127" s="141" t="n">
        <v>393</v>
      </c>
      <c r="H127" s="141"/>
      <c r="I127" s="141" t="n">
        <v>653</v>
      </c>
      <c r="J127" s="142"/>
      <c r="K127" s="112"/>
    </row>
    <row r="128" customFormat="false" ht="16.5" hidden="false" customHeight="false" outlineLevel="0" collapsed="false">
      <c r="A128" s="107"/>
      <c r="B128" s="140"/>
      <c r="C128" s="166"/>
      <c r="D128" s="141" t="n">
        <v>746</v>
      </c>
      <c r="E128" s="141" t="n">
        <v>561</v>
      </c>
      <c r="F128" s="141" t="n">
        <v>433</v>
      </c>
      <c r="G128" s="141" t="n">
        <v>561</v>
      </c>
      <c r="H128" s="141"/>
      <c r="I128" s="141" t="n">
        <v>898</v>
      </c>
      <c r="J128" s="142" t="n">
        <v>292</v>
      </c>
      <c r="K128" s="112"/>
    </row>
    <row r="129" customFormat="false" ht="16.5" hidden="false" customHeight="false" outlineLevel="0" collapsed="false">
      <c r="A129" s="107"/>
      <c r="B129" s="140"/>
      <c r="C129" s="141" t="n">
        <v>398</v>
      </c>
      <c r="D129" s="156"/>
      <c r="E129" s="156"/>
      <c r="F129" s="156"/>
      <c r="G129" s="156"/>
      <c r="H129" s="141"/>
      <c r="I129" s="141" t="n">
        <v>544</v>
      </c>
      <c r="J129" s="142" t="n">
        <v>596</v>
      </c>
      <c r="K129" s="112"/>
    </row>
    <row r="130" customFormat="false" ht="16.5" hidden="false" customHeight="false" outlineLevel="0" collapsed="false">
      <c r="A130" s="107"/>
      <c r="B130" s="140" t="n">
        <v>256</v>
      </c>
      <c r="C130" s="141" t="n">
        <v>496</v>
      </c>
      <c r="D130" s="156"/>
      <c r="E130" s="141" t="n">
        <v>722</v>
      </c>
      <c r="F130" s="141" t="n">
        <v>756</v>
      </c>
      <c r="G130" s="156"/>
      <c r="H130" s="141"/>
      <c r="I130" s="141" t="n">
        <v>377</v>
      </c>
      <c r="J130" s="142" t="n">
        <v>118</v>
      </c>
      <c r="K130" s="112"/>
    </row>
    <row r="131" customFormat="false" ht="16.5" hidden="false" customHeight="false" outlineLevel="0" collapsed="false">
      <c r="A131" s="107"/>
      <c r="B131" s="140"/>
      <c r="C131" s="166"/>
      <c r="D131" s="156"/>
      <c r="E131" s="156"/>
      <c r="F131" s="156"/>
      <c r="G131" s="156"/>
      <c r="H131" s="141"/>
      <c r="I131" s="141" t="n">
        <v>45</v>
      </c>
      <c r="J131" s="142" t="n">
        <v>289</v>
      </c>
      <c r="K131" s="112"/>
    </row>
    <row r="132" customFormat="false" ht="16.5" hidden="false" customHeight="false" outlineLevel="0" collapsed="false">
      <c r="A132" s="107"/>
      <c r="B132" s="140"/>
      <c r="C132" s="141" t="n">
        <v>434</v>
      </c>
      <c r="D132" s="141" t="n">
        <v>751</v>
      </c>
      <c r="E132" s="141" t="n">
        <v>877</v>
      </c>
      <c r="F132" s="156"/>
      <c r="G132" s="141" t="n">
        <v>242</v>
      </c>
      <c r="H132" s="141"/>
      <c r="I132" s="141"/>
      <c r="J132" s="142" t="n">
        <v>461</v>
      </c>
      <c r="K132" s="112"/>
    </row>
    <row r="133" customFormat="false" ht="16.5" hidden="false" customHeight="false" outlineLevel="0" collapsed="false">
      <c r="A133" s="107"/>
      <c r="B133" s="140" t="n">
        <v>738</v>
      </c>
      <c r="C133" s="166"/>
      <c r="D133" s="156"/>
      <c r="E133" s="156"/>
      <c r="F133" s="156"/>
      <c r="G133" s="156"/>
      <c r="H133" s="141" t="n">
        <v>103</v>
      </c>
      <c r="I133" s="141" t="n">
        <v>3</v>
      </c>
      <c r="J133" s="142" t="n">
        <v>789</v>
      </c>
      <c r="K133" s="112"/>
    </row>
    <row r="134" customFormat="false" ht="16.5" hidden="false" customHeight="false" outlineLevel="0" collapsed="false">
      <c r="A134" s="107"/>
      <c r="B134" s="140" t="n">
        <v>110</v>
      </c>
      <c r="C134" s="166"/>
      <c r="D134" s="156" t="n">
        <v>555</v>
      </c>
      <c r="E134" s="156"/>
      <c r="F134" s="156"/>
      <c r="G134" s="156"/>
      <c r="H134" s="141" t="n">
        <v>272</v>
      </c>
      <c r="I134" s="141" t="n">
        <v>294</v>
      </c>
      <c r="J134" s="142" t="n">
        <v>691</v>
      </c>
      <c r="K134" s="112"/>
    </row>
    <row r="135" customFormat="false" ht="16.5" hidden="false" customHeight="false" outlineLevel="0" collapsed="false">
      <c r="A135" s="107"/>
      <c r="B135" s="140"/>
      <c r="C135" s="141" t="n">
        <v>780</v>
      </c>
      <c r="D135" s="141" t="n">
        <v>805</v>
      </c>
      <c r="E135" s="141" t="n">
        <v>492</v>
      </c>
      <c r="F135" s="141" t="n">
        <v>852</v>
      </c>
      <c r="G135" s="156"/>
      <c r="H135" s="141"/>
      <c r="I135" s="141"/>
      <c r="J135" s="142" t="n">
        <v>163</v>
      </c>
      <c r="K135" s="112"/>
    </row>
    <row r="136" customFormat="false" ht="16.5" hidden="false" customHeight="false" outlineLevel="0" collapsed="false">
      <c r="A136" s="107"/>
      <c r="B136" s="140" t="n">
        <v>316</v>
      </c>
      <c r="C136" s="141" t="n">
        <v>752</v>
      </c>
      <c r="D136" s="141" t="n">
        <v>993</v>
      </c>
      <c r="E136" s="144" t="n">
        <v>10</v>
      </c>
      <c r="F136" s="167"/>
      <c r="G136" s="167"/>
      <c r="H136" s="141" t="n">
        <v>344</v>
      </c>
      <c r="I136" s="141" t="n">
        <v>454</v>
      </c>
      <c r="J136" s="142" t="n">
        <v>196</v>
      </c>
      <c r="K136" s="112"/>
    </row>
    <row r="137" customFormat="false" ht="16.5" hidden="false" customHeight="false" outlineLevel="0" collapsed="false">
      <c r="A137" s="107"/>
      <c r="B137" s="140"/>
      <c r="C137" s="141" t="n">
        <v>307</v>
      </c>
      <c r="D137" s="149" t="n">
        <v>268</v>
      </c>
      <c r="E137" s="150" t="n">
        <v>768</v>
      </c>
      <c r="F137" s="168"/>
      <c r="G137" s="169"/>
      <c r="H137" s="148"/>
      <c r="I137" s="141" t="n">
        <v>925</v>
      </c>
      <c r="J137" s="142" t="n">
        <v>612</v>
      </c>
      <c r="K137" s="112"/>
    </row>
    <row r="138" customFormat="false" ht="16.5" hidden="false" customHeight="false" outlineLevel="0" collapsed="false">
      <c r="A138" s="107"/>
      <c r="B138" s="140" t="n">
        <v>343</v>
      </c>
      <c r="C138" s="141" t="n">
        <v>858</v>
      </c>
      <c r="D138" s="149" t="n">
        <v>803</v>
      </c>
      <c r="E138" s="153" t="n">
        <v>538</v>
      </c>
      <c r="F138" s="170"/>
      <c r="G138" s="171"/>
      <c r="H138" s="148" t="n">
        <v>288</v>
      </c>
      <c r="I138" s="141" t="n">
        <v>874</v>
      </c>
      <c r="J138" s="142"/>
      <c r="K138" s="112"/>
    </row>
    <row r="139" customFormat="false" ht="16.5" hidden="false" customHeight="false" outlineLevel="0" collapsed="false">
      <c r="A139" s="107"/>
      <c r="B139" s="140" t="n">
        <v>813</v>
      </c>
      <c r="C139" s="141" t="n">
        <v>758</v>
      </c>
      <c r="D139" s="157"/>
      <c r="E139" s="172"/>
      <c r="F139" s="170" t="n">
        <v>100000</v>
      </c>
      <c r="G139" s="152" t="n">
        <v>710</v>
      </c>
      <c r="H139" s="148" t="n">
        <v>755</v>
      </c>
      <c r="I139" s="141" t="n">
        <v>127</v>
      </c>
      <c r="J139" s="142"/>
      <c r="K139" s="112"/>
    </row>
    <row r="140" customFormat="false" ht="16.5" hidden="false" customHeight="false" outlineLevel="0" collapsed="false">
      <c r="A140" s="107"/>
      <c r="B140" s="140"/>
      <c r="C140" s="166"/>
      <c r="D140" s="157"/>
      <c r="E140" s="172"/>
      <c r="F140" s="170"/>
      <c r="G140" s="171"/>
      <c r="H140" s="148"/>
      <c r="I140" s="141"/>
      <c r="J140" s="142"/>
      <c r="K140" s="112"/>
    </row>
    <row r="141" customFormat="false" ht="16.5" hidden="false" customHeight="false" outlineLevel="0" collapsed="false">
      <c r="A141" s="107"/>
      <c r="B141" s="140"/>
      <c r="C141" s="173" t="n">
        <v>45</v>
      </c>
      <c r="D141" s="149" t="n">
        <v>190</v>
      </c>
      <c r="E141" s="153" t="n">
        <v>415</v>
      </c>
      <c r="F141" s="151" t="n">
        <v>819</v>
      </c>
      <c r="G141" s="171"/>
      <c r="H141" s="148" t="n">
        <v>454</v>
      </c>
      <c r="I141" s="141" t="n">
        <v>754</v>
      </c>
      <c r="J141" s="142" t="n">
        <v>861</v>
      </c>
      <c r="K141" s="112"/>
    </row>
    <row r="142" customFormat="false" ht="16.5" hidden="false" customHeight="false" outlineLevel="0" collapsed="false">
      <c r="A142" s="107"/>
      <c r="B142" s="140" t="n">
        <v>420</v>
      </c>
      <c r="C142" s="141" t="n">
        <v>865</v>
      </c>
      <c r="D142" s="149" t="n">
        <v>684</v>
      </c>
      <c r="E142" s="153" t="n">
        <v>960</v>
      </c>
      <c r="F142" s="151" t="n">
        <v>255</v>
      </c>
      <c r="G142" s="171"/>
      <c r="H142" s="148"/>
      <c r="I142" s="141"/>
      <c r="J142" s="142"/>
      <c r="K142" s="112"/>
    </row>
    <row r="143" customFormat="false" ht="16.5" hidden="false" customHeight="false" outlineLevel="0" collapsed="false">
      <c r="A143" s="107"/>
      <c r="B143" s="140" t="n">
        <v>321</v>
      </c>
      <c r="C143" s="166"/>
      <c r="D143" s="149" t="n">
        <v>883</v>
      </c>
      <c r="E143" s="153" t="n">
        <v>913</v>
      </c>
      <c r="F143" s="151" t="n">
        <v>360</v>
      </c>
      <c r="G143" s="171"/>
      <c r="H143" s="148"/>
      <c r="I143" s="141" t="n">
        <v>432</v>
      </c>
      <c r="J143" s="142"/>
      <c r="K143" s="112"/>
    </row>
    <row r="144" customFormat="false" ht="16.5" hidden="false" customHeight="false" outlineLevel="0" collapsed="false">
      <c r="A144" s="107"/>
      <c r="B144" s="140"/>
      <c r="C144" s="166"/>
      <c r="D144" s="149" t="n">
        <v>446</v>
      </c>
      <c r="E144" s="153" t="n">
        <v>700</v>
      </c>
      <c r="F144" s="151" t="n">
        <v>646</v>
      </c>
      <c r="G144" s="171"/>
      <c r="H144" s="148" t="n">
        <v>558</v>
      </c>
      <c r="I144" s="141"/>
      <c r="J144" s="142" t="n">
        <v>312</v>
      </c>
      <c r="K144" s="112"/>
    </row>
    <row r="145" customFormat="false" ht="16.5" hidden="false" customHeight="false" outlineLevel="0" collapsed="false">
      <c r="A145" s="107"/>
      <c r="B145" s="140"/>
      <c r="C145" s="166"/>
      <c r="D145" s="149" t="n">
        <v>618</v>
      </c>
      <c r="E145" s="153" t="n">
        <v>709</v>
      </c>
      <c r="F145" s="151" t="n">
        <v>669</v>
      </c>
      <c r="G145" s="152" t="n">
        <v>46</v>
      </c>
      <c r="H145" s="148" t="n">
        <v>252</v>
      </c>
      <c r="I145" s="141"/>
      <c r="J145" s="142" t="n">
        <v>68</v>
      </c>
      <c r="K145" s="112"/>
    </row>
    <row r="146" customFormat="false" ht="16.5" hidden="false" customHeight="false" outlineLevel="0" collapsed="false">
      <c r="A146" s="107"/>
      <c r="B146" s="174" t="n">
        <v>258</v>
      </c>
      <c r="C146" s="175" t="n">
        <v>272</v>
      </c>
      <c r="D146" s="176"/>
      <c r="E146" s="172"/>
      <c r="F146" s="170"/>
      <c r="G146" s="171"/>
      <c r="H146" s="177" t="n">
        <v>831</v>
      </c>
      <c r="I146" s="175" t="n">
        <v>667</v>
      </c>
      <c r="J146" s="178" t="n">
        <v>963</v>
      </c>
      <c r="K146" s="112"/>
    </row>
    <row r="147" customFormat="false" ht="16.5" hidden="false" customHeight="false" outlineLevel="0" collapsed="false">
      <c r="A147" s="107"/>
      <c r="B147" s="113"/>
      <c r="C147" s="114"/>
      <c r="D147" s="115"/>
      <c r="E147" s="115"/>
      <c r="F147" s="116"/>
      <c r="G147" s="117"/>
      <c r="H147" s="110"/>
      <c r="I147" s="110"/>
      <c r="J147" s="110"/>
      <c r="K147" s="112"/>
    </row>
    <row r="148" customFormat="false" ht="16.5" hidden="false" customHeight="false" outlineLevel="0" collapsed="false">
      <c r="A148" s="99"/>
      <c r="B148" s="10"/>
      <c r="C148" s="10"/>
      <c r="D148" s="10"/>
      <c r="E148" s="10"/>
      <c r="F148" s="10"/>
      <c r="G148" s="10"/>
      <c r="H148" s="10"/>
      <c r="I148" s="10"/>
      <c r="J148" s="10"/>
      <c r="K148" s="11"/>
    </row>
    <row r="149" customFormat="false" ht="35.25" hidden="false" customHeight="true" outlineLevel="0" collapsed="false">
      <c r="A149" s="179" t="s">
        <v>90</v>
      </c>
      <c r="B149" s="180" t="s">
        <v>91</v>
      </c>
      <c r="C149" s="180"/>
      <c r="D149" s="180"/>
      <c r="E149" s="180"/>
      <c r="F149" s="180"/>
      <c r="G149" s="180"/>
      <c r="H149" s="180"/>
      <c r="I149" s="180"/>
      <c r="J149" s="180"/>
      <c r="K149" s="14"/>
    </row>
    <row r="150" customFormat="false" ht="16.5" hidden="false" customHeight="false" outlineLevel="0" collapsed="false">
      <c r="A150" s="102"/>
      <c r="B150" s="103"/>
      <c r="C150" s="103"/>
      <c r="D150" s="103"/>
      <c r="E150" s="103"/>
      <c r="F150" s="103"/>
      <c r="G150" s="103"/>
      <c r="H150" s="103"/>
      <c r="I150" s="103"/>
      <c r="J150" s="103"/>
      <c r="K150" s="17"/>
    </row>
    <row r="151" customFormat="false" ht="17.25" hidden="false" customHeight="false" outlineLevel="0" collapsed="false">
      <c r="A151" s="181"/>
      <c r="B151" s="182"/>
      <c r="C151" s="182"/>
      <c r="D151" s="182"/>
      <c r="E151" s="182"/>
      <c r="F151" s="182"/>
      <c r="G151" s="182"/>
      <c r="H151" s="182"/>
      <c r="I151" s="182"/>
      <c r="J151" s="182"/>
      <c r="K151" s="183"/>
    </row>
    <row r="152" customFormat="false" ht="18" hidden="false" customHeight="false" outlineLevel="0" collapsed="false">
      <c r="B152" s="184" t="s">
        <v>92</v>
      </c>
      <c r="C152" s="185" t="s">
        <v>93</v>
      </c>
      <c r="D152" s="185" t="s">
        <v>94</v>
      </c>
      <c r="E152" s="185" t="s">
        <v>95</v>
      </c>
      <c r="F152" s="185" t="s">
        <v>96</v>
      </c>
      <c r="G152" s="185" t="s">
        <v>97</v>
      </c>
      <c r="H152" s="185" t="s">
        <v>98</v>
      </c>
      <c r="I152" s="185" t="s">
        <v>99</v>
      </c>
      <c r="J152" s="186" t="s">
        <v>100</v>
      </c>
    </row>
    <row r="153" customFormat="false" ht="17.25" hidden="false" customHeight="false" outlineLevel="0" collapsed="false">
      <c r="B153" s="187" t="s">
        <v>101</v>
      </c>
      <c r="C153" s="188" t="n">
        <v>1</v>
      </c>
      <c r="D153" s="189" t="n">
        <v>100</v>
      </c>
      <c r="E153" s="189" t="n">
        <v>50</v>
      </c>
      <c r="F153" s="189" t="n">
        <v>75</v>
      </c>
      <c r="G153" s="189" t="n">
        <v>56</v>
      </c>
      <c r="H153" s="189" t="n">
        <v>87</v>
      </c>
      <c r="I153" s="189" t="n">
        <v>56</v>
      </c>
      <c r="J153" s="190" t="n">
        <f aca="false">AVERAGE(D153:I153)</f>
        <v>70.6666666666667</v>
      </c>
    </row>
    <row r="154" customFormat="false" ht="16.5" hidden="false" customHeight="false" outlineLevel="0" collapsed="false">
      <c r="B154" s="191" t="s">
        <v>102</v>
      </c>
      <c r="C154" s="192" t="n">
        <v>2</v>
      </c>
      <c r="D154" s="193" t="n">
        <v>20</v>
      </c>
      <c r="E154" s="193" t="n">
        <v>66</v>
      </c>
      <c r="F154" s="193" t="n">
        <v>77</v>
      </c>
      <c r="G154" s="193" t="n">
        <v>59</v>
      </c>
      <c r="H154" s="193" t="n">
        <v>50</v>
      </c>
      <c r="I154" s="193" t="n">
        <v>100</v>
      </c>
      <c r="J154" s="194" t="n">
        <f aca="false">AVERAGE(D154:I154)</f>
        <v>62</v>
      </c>
    </row>
    <row r="155" customFormat="false" ht="16.5" hidden="false" customHeight="false" outlineLevel="0" collapsed="false">
      <c r="B155" s="191" t="s">
        <v>103</v>
      </c>
      <c r="C155" s="192" t="n">
        <v>3</v>
      </c>
      <c r="D155" s="193" t="n">
        <v>60</v>
      </c>
      <c r="E155" s="193" t="n">
        <v>45</v>
      </c>
      <c r="F155" s="193" t="n">
        <v>78</v>
      </c>
      <c r="G155" s="193" t="n">
        <v>97</v>
      </c>
      <c r="H155" s="193" t="n">
        <v>66</v>
      </c>
      <c r="I155" s="193" t="n">
        <v>67</v>
      </c>
      <c r="J155" s="194" t="n">
        <f aca="false">AVERAGE(D155:I155)</f>
        <v>68.8333333333333</v>
      </c>
    </row>
    <row r="156" customFormat="false" ht="16.5" hidden="false" customHeight="false" outlineLevel="0" collapsed="false">
      <c r="B156" s="191" t="s">
        <v>104</v>
      </c>
      <c r="C156" s="192" t="n">
        <v>4</v>
      </c>
      <c r="D156" s="193" t="n">
        <v>34</v>
      </c>
      <c r="E156" s="193" t="n">
        <v>70</v>
      </c>
      <c r="F156" s="193" t="n">
        <v>90</v>
      </c>
      <c r="G156" s="193" t="n">
        <v>45</v>
      </c>
      <c r="H156" s="193" t="n">
        <v>55</v>
      </c>
      <c r="I156" s="193" t="n">
        <v>65</v>
      </c>
      <c r="J156" s="194" t="n">
        <f aca="false">AVERAGE(D156:I156)</f>
        <v>59.8333333333333</v>
      </c>
    </row>
    <row r="157" customFormat="false" ht="17.25" hidden="false" customHeight="false" outlineLevel="0" collapsed="false">
      <c r="B157" s="195" t="s">
        <v>105</v>
      </c>
      <c r="C157" s="196" t="n">
        <v>5</v>
      </c>
      <c r="D157" s="197" t="n">
        <v>60</v>
      </c>
      <c r="E157" s="197" t="n">
        <v>60</v>
      </c>
      <c r="F157" s="197" t="n">
        <v>88</v>
      </c>
      <c r="G157" s="197" t="n">
        <v>43</v>
      </c>
      <c r="H157" s="197" t="n">
        <v>77</v>
      </c>
      <c r="I157" s="197" t="n">
        <v>77</v>
      </c>
      <c r="J157" s="198" t="n">
        <f aca="false">AVERAGE(D157:I157)</f>
        <v>67.5</v>
      </c>
    </row>
    <row r="158" customFormat="false" ht="18" hidden="false" customHeight="false" outlineLevel="0" collapsed="false">
      <c r="B158" s="199"/>
      <c r="C158" s="200" t="s">
        <v>106</v>
      </c>
      <c r="D158" s="201" t="n">
        <f aca="false">SUM(D153:D157)</f>
        <v>274</v>
      </c>
      <c r="E158" s="201" t="n">
        <f aca="false">SUM(E153:E157)</f>
        <v>291</v>
      </c>
      <c r="F158" s="201" t="n">
        <f aca="false">SUM(F153:F157)</f>
        <v>408</v>
      </c>
      <c r="G158" s="201" t="n">
        <f aca="false">SUM(G153:G157)</f>
        <v>300</v>
      </c>
      <c r="H158" s="201" t="n">
        <f aca="false">SUM(H153:H157)</f>
        <v>335</v>
      </c>
      <c r="I158" s="201" t="n">
        <f aca="false">SUM(I153:I157)</f>
        <v>365</v>
      </c>
      <c r="J158" s="202" t="n">
        <f aca="false">SUM(J153:J157)</f>
        <v>328.833333333333</v>
      </c>
    </row>
    <row r="159" customFormat="false" ht="17.25" hidden="false" customHeight="false" outlineLevel="0" collapsed="false">
      <c r="B159" s="203"/>
      <c r="C159" s="204"/>
      <c r="D159" s="203"/>
      <c r="E159" s="203"/>
      <c r="F159" s="203"/>
      <c r="G159" s="203"/>
      <c r="H159" s="203"/>
      <c r="I159" s="203"/>
      <c r="J159" s="203"/>
    </row>
    <row r="160" customFormat="false" ht="16.5" hidden="false" customHeight="false" outlineLevel="0" collapsed="false">
      <c r="A160" s="205"/>
      <c r="B160" s="206"/>
      <c r="C160" s="206"/>
      <c r="D160" s="206"/>
      <c r="E160" s="206"/>
      <c r="F160" s="206"/>
      <c r="G160" s="206"/>
      <c r="H160" s="206"/>
      <c r="I160" s="206"/>
      <c r="J160" s="206"/>
      <c r="K160" s="207"/>
    </row>
    <row r="161" s="211" customFormat="true" ht="16.5" hidden="false" customHeight="true" outlineLevel="0" collapsed="false">
      <c r="A161" s="208" t="s">
        <v>107</v>
      </c>
      <c r="B161" s="209" t="s">
        <v>108</v>
      </c>
      <c r="C161" s="209"/>
      <c r="D161" s="209"/>
      <c r="E161" s="209"/>
      <c r="F161" s="209"/>
      <c r="G161" s="209"/>
      <c r="H161" s="209"/>
      <c r="I161" s="209"/>
      <c r="J161" s="209"/>
      <c r="K161" s="210"/>
    </row>
    <row r="162" s="211" customFormat="true" ht="16.5" hidden="false" customHeight="false" outlineLevel="0" collapsed="false">
      <c r="A162" s="212"/>
      <c r="B162" s="209"/>
      <c r="C162" s="209"/>
      <c r="D162" s="209"/>
      <c r="E162" s="209"/>
      <c r="F162" s="209"/>
      <c r="G162" s="209"/>
      <c r="H162" s="209"/>
      <c r="I162" s="209"/>
      <c r="J162" s="209"/>
      <c r="K162" s="210"/>
    </row>
    <row r="163" s="211" customFormat="true" ht="16.5" hidden="false" customHeight="false" outlineLevel="0" collapsed="false">
      <c r="A163" s="213"/>
      <c r="B163" s="214"/>
      <c r="C163" s="214"/>
      <c r="D163" s="214"/>
      <c r="E163" s="214"/>
      <c r="F163" s="214"/>
      <c r="G163" s="214"/>
      <c r="H163" s="214"/>
      <c r="I163" s="214"/>
      <c r="J163" s="214"/>
      <c r="K163" s="215"/>
    </row>
    <row r="164" customFormat="false" ht="16.5" hidden="false" customHeight="false" outlineLevel="0" collapsed="false">
      <c r="A164" s="216"/>
      <c r="B164" s="217" t="s">
        <v>109</v>
      </c>
      <c r="C164" s="217" t="s">
        <v>110</v>
      </c>
      <c r="D164" s="217" t="s">
        <v>111</v>
      </c>
      <c r="E164" s="217" t="s">
        <v>112</v>
      </c>
      <c r="F164" s="217" t="s">
        <v>37</v>
      </c>
      <c r="G164" s="217" t="s">
        <v>38</v>
      </c>
      <c r="H164" s="218"/>
      <c r="I164" s="218"/>
      <c r="J164" s="218"/>
      <c r="K164" s="219"/>
    </row>
    <row r="165" customFormat="false" ht="16.5" hidden="false" customHeight="false" outlineLevel="0" collapsed="false">
      <c r="A165" s="216"/>
      <c r="B165" s="220" t="s">
        <v>113</v>
      </c>
      <c r="C165" s="221" t="n">
        <v>0.5</v>
      </c>
      <c r="D165" s="222" t="n">
        <v>500</v>
      </c>
      <c r="E165" s="223" t="n">
        <v>250</v>
      </c>
      <c r="F165" s="224" t="n">
        <v>0.95</v>
      </c>
      <c r="G165" s="223" t="n">
        <v>237.5</v>
      </c>
      <c r="H165" s="225"/>
      <c r="I165" s="218"/>
      <c r="J165" s="218"/>
      <c r="K165" s="219"/>
    </row>
    <row r="166" customFormat="false" ht="16.5" hidden="false" customHeight="false" outlineLevel="0" collapsed="false">
      <c r="A166" s="216"/>
      <c r="B166" s="220" t="s">
        <v>114</v>
      </c>
      <c r="C166" s="221" t="n">
        <v>2</v>
      </c>
      <c r="D166" s="222" t="n">
        <v>500</v>
      </c>
      <c r="E166" s="223" t="n">
        <v>1000</v>
      </c>
      <c r="F166" s="224" t="n">
        <v>0.99</v>
      </c>
      <c r="G166" s="223" t="n">
        <f aca="false">E166*F166</f>
        <v>990</v>
      </c>
      <c r="H166" s="218"/>
      <c r="I166" s="218"/>
      <c r="J166" s="218"/>
      <c r="K166" s="219"/>
    </row>
    <row r="167" customFormat="false" ht="16.5" hidden="false" customHeight="false" outlineLevel="0" collapsed="false">
      <c r="A167" s="216"/>
      <c r="B167" s="220" t="s">
        <v>115</v>
      </c>
      <c r="C167" s="221" t="n">
        <v>3</v>
      </c>
      <c r="D167" s="222" t="n">
        <v>500</v>
      </c>
      <c r="E167" s="223" t="n">
        <v>1500</v>
      </c>
      <c r="F167" s="224" t="n">
        <v>0.97</v>
      </c>
      <c r="G167" s="223" t="n">
        <f aca="false">E167*F167</f>
        <v>1455</v>
      </c>
      <c r="H167" s="218"/>
      <c r="I167" s="218"/>
      <c r="J167" s="218"/>
      <c r="K167" s="219"/>
    </row>
    <row r="168" customFormat="false" ht="16.5" hidden="false" customHeight="false" outlineLevel="0" collapsed="false">
      <c r="A168" s="216"/>
      <c r="B168" s="220" t="s">
        <v>116</v>
      </c>
      <c r="C168" s="226" t="n">
        <v>1.5</v>
      </c>
      <c r="D168" s="227" t="n">
        <v>1000</v>
      </c>
      <c r="E168" s="223" t="n">
        <v>1500</v>
      </c>
      <c r="F168" s="228" t="n">
        <v>0.96</v>
      </c>
      <c r="G168" s="223" t="n">
        <f aca="false">E168*F168</f>
        <v>1440</v>
      </c>
      <c r="H168" s="218"/>
      <c r="I168" s="218"/>
      <c r="J168" s="218"/>
      <c r="K168" s="219"/>
    </row>
    <row r="169" customFormat="false" ht="16.5" hidden="false" customHeight="false" outlineLevel="0" collapsed="false">
      <c r="A169" s="216"/>
      <c r="B169" s="220" t="s">
        <v>117</v>
      </c>
      <c r="C169" s="226" t="n">
        <v>0.5</v>
      </c>
      <c r="D169" s="227" t="n">
        <v>1500</v>
      </c>
      <c r="E169" s="223" t="n">
        <v>750</v>
      </c>
      <c r="F169" s="228" t="n">
        <v>0.97</v>
      </c>
      <c r="G169" s="223" t="n">
        <f aca="false">E169*F169</f>
        <v>727.5</v>
      </c>
      <c r="H169" s="218"/>
      <c r="I169" s="218"/>
      <c r="J169" s="218"/>
      <c r="K169" s="219"/>
    </row>
    <row r="170" customFormat="false" ht="16.5" hidden="false" customHeight="false" outlineLevel="0" collapsed="false">
      <c r="A170" s="216"/>
      <c r="B170" s="220" t="s">
        <v>118</v>
      </c>
      <c r="C170" s="226" t="n">
        <v>3</v>
      </c>
      <c r="D170" s="227" t="n">
        <v>200</v>
      </c>
      <c r="E170" s="223" t="n">
        <v>600</v>
      </c>
      <c r="F170" s="228" t="n">
        <v>0.95</v>
      </c>
      <c r="G170" s="223" t="n">
        <f aca="false">E170*F170</f>
        <v>570</v>
      </c>
      <c r="H170" s="218"/>
      <c r="I170" s="218"/>
      <c r="J170" s="218"/>
      <c r="K170" s="219"/>
    </row>
    <row r="171" customFormat="false" ht="16.5" hidden="false" customHeight="false" outlineLevel="0" collapsed="false">
      <c r="A171" s="216"/>
      <c r="B171" s="220" t="s">
        <v>119</v>
      </c>
      <c r="C171" s="226" t="n">
        <v>5</v>
      </c>
      <c r="D171" s="227" t="n">
        <v>150</v>
      </c>
      <c r="E171" s="223" t="n">
        <v>750</v>
      </c>
      <c r="F171" s="228" t="n">
        <v>0.94</v>
      </c>
      <c r="G171" s="223" t="n">
        <f aca="false">E171*F171</f>
        <v>705</v>
      </c>
      <c r="H171" s="218"/>
      <c r="I171" s="218"/>
      <c r="J171" s="218"/>
      <c r="K171" s="219"/>
    </row>
    <row r="172" customFormat="false" ht="17.25" hidden="false" customHeight="false" outlineLevel="0" collapsed="false">
      <c r="A172" s="216"/>
      <c r="B172" s="229" t="s">
        <v>120</v>
      </c>
      <c r="C172" s="230" t="n">
        <v>8</v>
      </c>
      <c r="D172" s="231" t="n">
        <v>150</v>
      </c>
      <c r="E172" s="232" t="n">
        <v>1200</v>
      </c>
      <c r="F172" s="233" t="n">
        <v>0.99</v>
      </c>
      <c r="G172" s="232" t="n">
        <f aca="false">E172*F172</f>
        <v>1188</v>
      </c>
      <c r="H172" s="218"/>
      <c r="I172" s="218"/>
      <c r="J172" s="218"/>
      <c r="K172" s="219"/>
    </row>
    <row r="173" customFormat="false" ht="17.25" hidden="false" customHeight="false" outlineLevel="0" collapsed="false">
      <c r="A173" s="216"/>
      <c r="B173" s="220"/>
      <c r="C173" s="234"/>
      <c r="D173" s="235"/>
      <c r="E173" s="223"/>
      <c r="F173" s="236" t="s">
        <v>121</v>
      </c>
      <c r="G173" s="237" t="n">
        <f aca="false">SUM(G165:G172)</f>
        <v>7313</v>
      </c>
      <c r="H173" s="218"/>
      <c r="I173" s="218"/>
      <c r="J173" s="218"/>
      <c r="K173" s="219"/>
    </row>
    <row r="174" customFormat="false" ht="16.5" hidden="false" customHeight="false" outlineLevel="0" collapsed="false">
      <c r="A174" s="216"/>
      <c r="B174" s="218"/>
      <c r="C174" s="218"/>
      <c r="D174" s="218"/>
      <c r="E174" s="218"/>
      <c r="F174" s="218"/>
      <c r="G174" s="218"/>
      <c r="H174" s="218"/>
      <c r="I174" s="218"/>
      <c r="J174" s="218"/>
      <c r="K174" s="219"/>
    </row>
    <row r="175" customFormat="false" ht="16.5" hidden="false" customHeight="false" outlineLevel="0" collapsed="false">
      <c r="A175" s="9"/>
      <c r="B175" s="10"/>
      <c r="C175" s="10"/>
      <c r="D175" s="10"/>
      <c r="E175" s="10"/>
      <c r="F175" s="10"/>
      <c r="G175" s="10"/>
      <c r="H175" s="10"/>
      <c r="I175" s="10"/>
      <c r="J175" s="10"/>
      <c r="K175" s="11"/>
    </row>
    <row r="176" customFormat="false" ht="16.5" hidden="false" customHeight="false" outlineLevel="0" collapsed="false">
      <c r="A176" s="12" t="s">
        <v>122</v>
      </c>
      <c r="B176" s="13" t="s">
        <v>123</v>
      </c>
      <c r="C176" s="13"/>
      <c r="D176" s="13"/>
      <c r="E176" s="13"/>
      <c r="F176" s="13"/>
      <c r="G176" s="13"/>
      <c r="H176" s="13"/>
      <c r="I176" s="13"/>
      <c r="J176" s="13"/>
      <c r="K176" s="14"/>
    </row>
    <row r="177" customFormat="false" ht="16.5" hidden="false" customHeight="false" outlineLevel="0" collapsed="false">
      <c r="A177" s="12"/>
      <c r="B177" s="13" t="s">
        <v>124</v>
      </c>
      <c r="C177" s="13"/>
      <c r="D177" s="13"/>
      <c r="E177" s="13"/>
      <c r="F177" s="13"/>
      <c r="G177" s="13"/>
      <c r="H177" s="13"/>
      <c r="I177" s="13"/>
      <c r="J177" s="13"/>
      <c r="K177" s="14"/>
    </row>
    <row r="178" customFormat="false" ht="16.5" hidden="false" customHeight="false" outlineLevel="0" collapsed="false">
      <c r="A178" s="15"/>
      <c r="B178" s="16"/>
      <c r="C178" s="16"/>
      <c r="D178" s="16"/>
      <c r="E178" s="16"/>
      <c r="F178" s="16"/>
      <c r="G178" s="16"/>
      <c r="H178" s="16"/>
      <c r="I178" s="16"/>
      <c r="J178" s="16"/>
      <c r="K178" s="17"/>
    </row>
    <row r="179" customFormat="false" ht="17.25" hidden="false" customHeight="false" outlineLevel="0" collapsed="false"/>
    <row r="180" customFormat="false" ht="17.25" hidden="false" customHeight="false" outlineLevel="0" collapsed="false">
      <c r="B180" s="238"/>
      <c r="C180" s="239" t="s">
        <v>92</v>
      </c>
      <c r="D180" s="240" t="s">
        <v>125</v>
      </c>
      <c r="E180" s="240" t="s">
        <v>126</v>
      </c>
      <c r="F180" s="240" t="s">
        <v>127</v>
      </c>
      <c r="G180" s="241" t="s">
        <v>128</v>
      </c>
    </row>
    <row r="181" customFormat="false" ht="16.5" hidden="false" customHeight="false" outlineLevel="0" collapsed="false">
      <c r="B181" s="242"/>
      <c r="C181" s="243" t="s">
        <v>101</v>
      </c>
      <c r="D181" s="244" t="n">
        <v>50</v>
      </c>
      <c r="E181" s="244" t="n">
        <v>75</v>
      </c>
      <c r="F181" s="244" t="n">
        <v>56</v>
      </c>
      <c r="G181" s="245" t="n">
        <v>87</v>
      </c>
    </row>
    <row r="182" customFormat="false" ht="16.5" hidden="false" customHeight="false" outlineLevel="0" collapsed="false">
      <c r="B182" s="242"/>
      <c r="C182" s="246" t="s">
        <v>102</v>
      </c>
      <c r="D182" s="247" t="n">
        <v>66</v>
      </c>
      <c r="E182" s="247" t="n">
        <v>77</v>
      </c>
      <c r="F182" s="247" t="n">
        <v>59</v>
      </c>
      <c r="G182" s="248" t="n">
        <v>50</v>
      </c>
    </row>
    <row r="183" customFormat="false" ht="16.5" hidden="false" customHeight="false" outlineLevel="0" collapsed="false">
      <c r="B183" s="242"/>
      <c r="C183" s="246" t="s">
        <v>103</v>
      </c>
      <c r="D183" s="247" t="n">
        <v>45</v>
      </c>
      <c r="E183" s="247" t="n">
        <v>78</v>
      </c>
      <c r="F183" s="247" t="n">
        <v>97</v>
      </c>
      <c r="G183" s="248" t="n">
        <v>66</v>
      </c>
    </row>
    <row r="184" customFormat="false" ht="16.5" hidden="false" customHeight="false" outlineLevel="0" collapsed="false">
      <c r="B184" s="242"/>
      <c r="C184" s="246" t="s">
        <v>104</v>
      </c>
      <c r="D184" s="247" t="n">
        <v>70</v>
      </c>
      <c r="E184" s="247" t="n">
        <v>90</v>
      </c>
      <c r="F184" s="247" t="n">
        <v>45</v>
      </c>
      <c r="G184" s="248" t="n">
        <v>55</v>
      </c>
    </row>
    <row r="185" customFormat="false" ht="16.5" hidden="false" customHeight="false" outlineLevel="0" collapsed="false">
      <c r="B185" s="242"/>
      <c r="C185" s="246" t="s">
        <v>105</v>
      </c>
      <c r="D185" s="247" t="n">
        <v>60</v>
      </c>
      <c r="E185" s="247" t="n">
        <v>88</v>
      </c>
      <c r="F185" s="247" t="n">
        <v>43</v>
      </c>
      <c r="G185" s="248" t="n">
        <v>77</v>
      </c>
    </row>
    <row r="186" customFormat="false" ht="16.5" hidden="false" customHeight="false" outlineLevel="0" collapsed="false">
      <c r="B186" s="242"/>
      <c r="C186" s="246" t="s">
        <v>129</v>
      </c>
      <c r="D186" s="247" t="n">
        <v>88</v>
      </c>
      <c r="E186" s="247" t="n">
        <v>45</v>
      </c>
      <c r="F186" s="247" t="n">
        <v>45</v>
      </c>
      <c r="G186" s="248" t="n">
        <v>80</v>
      </c>
    </row>
    <row r="187" customFormat="false" ht="16.5" hidden="false" customHeight="false" outlineLevel="0" collapsed="false">
      <c r="B187" s="242"/>
      <c r="C187" s="246" t="s">
        <v>130</v>
      </c>
      <c r="D187" s="247" t="n">
        <v>49</v>
      </c>
      <c r="E187" s="247" t="n">
        <v>49</v>
      </c>
      <c r="F187" s="247" t="n">
        <v>34</v>
      </c>
      <c r="G187" s="248" t="n">
        <v>90</v>
      </c>
    </row>
    <row r="188" customFormat="false" ht="16.5" hidden="false" customHeight="false" outlineLevel="0" collapsed="false">
      <c r="B188" s="242"/>
      <c r="C188" s="246" t="s">
        <v>131</v>
      </c>
      <c r="D188" s="247" t="n">
        <v>60</v>
      </c>
      <c r="E188" s="247" t="n">
        <v>76</v>
      </c>
      <c r="F188" s="247" t="n">
        <v>32</v>
      </c>
      <c r="G188" s="248" t="n">
        <v>95</v>
      </c>
    </row>
    <row r="189" customFormat="false" ht="16.5" hidden="false" customHeight="false" outlineLevel="0" collapsed="false">
      <c r="B189" s="242"/>
      <c r="C189" s="246" t="s">
        <v>132</v>
      </c>
      <c r="D189" s="247" t="n">
        <v>50</v>
      </c>
      <c r="E189" s="247" t="n">
        <v>56</v>
      </c>
      <c r="F189" s="247" t="n">
        <v>45</v>
      </c>
      <c r="G189" s="248" t="n">
        <v>45</v>
      </c>
    </row>
    <row r="190" customFormat="false" ht="17.25" hidden="false" customHeight="false" outlineLevel="0" collapsed="false">
      <c r="B190" s="242"/>
      <c r="C190" s="249" t="s">
        <v>133</v>
      </c>
      <c r="D190" s="250" t="n">
        <v>62</v>
      </c>
      <c r="E190" s="250" t="n">
        <v>45</v>
      </c>
      <c r="F190" s="250" t="n">
        <v>56</v>
      </c>
      <c r="G190" s="251" t="n">
        <v>55</v>
      </c>
    </row>
    <row r="192" customFormat="false" ht="16.5" hidden="false" customHeight="false" outlineLevel="0" collapsed="false">
      <c r="A192" s="9"/>
      <c r="B192" s="10"/>
      <c r="C192" s="10"/>
      <c r="D192" s="10"/>
      <c r="E192" s="10"/>
      <c r="F192" s="10"/>
      <c r="G192" s="10"/>
      <c r="H192" s="10"/>
      <c r="I192" s="10"/>
      <c r="J192" s="10"/>
      <c r="K192" s="11"/>
    </row>
    <row r="193" customFormat="false" ht="16.5" hidden="false" customHeight="false" outlineLevel="0" collapsed="false">
      <c r="A193" s="12" t="s">
        <v>134</v>
      </c>
      <c r="B193" s="13" t="s">
        <v>135</v>
      </c>
      <c r="C193" s="13"/>
      <c r="D193" s="13"/>
      <c r="E193" s="13"/>
      <c r="F193" s="13"/>
      <c r="G193" s="13"/>
      <c r="H193" s="13"/>
      <c r="I193" s="13"/>
      <c r="J193" s="13"/>
      <c r="K193" s="14"/>
    </row>
    <row r="194" customFormat="false" ht="16.5" hidden="false" customHeight="false" outlineLevel="0" collapsed="false">
      <c r="A194" s="15"/>
      <c r="B194" s="16"/>
      <c r="C194" s="16"/>
      <c r="D194" s="16"/>
      <c r="E194" s="16"/>
      <c r="F194" s="16"/>
      <c r="G194" s="16"/>
      <c r="H194" s="16"/>
      <c r="I194" s="16"/>
      <c r="J194" s="16"/>
      <c r="K194" s="17"/>
    </row>
    <row r="196" customFormat="false" ht="16.5" hidden="false" customHeight="false" outlineLevel="0" collapsed="false">
      <c r="B196" s="252" t="s">
        <v>136</v>
      </c>
      <c r="C196" s="252" t="s">
        <v>137</v>
      </c>
    </row>
    <row r="197" customFormat="false" ht="16.5" hidden="false" customHeight="false" outlineLevel="0" collapsed="false">
      <c r="B197" s="253" t="s">
        <v>138</v>
      </c>
      <c r="C197" s="253" t="n">
        <v>12554</v>
      </c>
    </row>
    <row r="198" customFormat="false" ht="16.5" hidden="false" customHeight="false" outlineLevel="0" collapsed="false">
      <c r="B198" s="253" t="s">
        <v>139</v>
      </c>
      <c r="C198" s="253" t="n">
        <v>12450</v>
      </c>
    </row>
    <row r="199" customFormat="false" ht="16.5" hidden="false" customHeight="false" outlineLevel="0" collapsed="false">
      <c r="B199" s="253" t="s">
        <v>140</v>
      </c>
      <c r="C199" s="253" t="n">
        <v>12300</v>
      </c>
    </row>
    <row r="200" customFormat="false" ht="16.5" hidden="false" customHeight="false" outlineLevel="0" collapsed="false">
      <c r="B200" s="253" t="s">
        <v>141</v>
      </c>
      <c r="C200" s="253" t="n">
        <v>12335</v>
      </c>
    </row>
    <row r="201" customFormat="false" ht="16.5" hidden="false" customHeight="false" outlineLevel="0" collapsed="false">
      <c r="B201" s="253" t="s">
        <v>142</v>
      </c>
      <c r="C201" s="253" t="n">
        <v>12200</v>
      </c>
    </row>
    <row r="206" customFormat="false" ht="16.5" hidden="false" customHeight="false" outlineLevel="0" collapsed="false">
      <c r="A206" s="9"/>
      <c r="B206" s="10"/>
      <c r="C206" s="10"/>
      <c r="D206" s="10"/>
      <c r="E206" s="10"/>
      <c r="F206" s="10"/>
      <c r="G206" s="10"/>
      <c r="H206" s="10"/>
      <c r="I206" s="10"/>
      <c r="J206" s="10"/>
      <c r="K206" s="11"/>
    </row>
    <row r="207" customFormat="false" ht="16.5" hidden="false" customHeight="false" outlineLevel="0" collapsed="false">
      <c r="A207" s="12" t="s">
        <v>143</v>
      </c>
      <c r="B207" s="13" t="s">
        <v>144</v>
      </c>
      <c r="C207" s="13"/>
      <c r="D207" s="13"/>
      <c r="E207" s="13"/>
      <c r="F207" s="13"/>
      <c r="G207" s="13"/>
      <c r="H207" s="13"/>
      <c r="I207" s="13"/>
      <c r="J207" s="13"/>
      <c r="K207" s="14"/>
    </row>
    <row r="208" customFormat="false" ht="16.5" hidden="false" customHeight="false" outlineLevel="0" collapsed="false">
      <c r="A208" s="15"/>
      <c r="B208" s="16"/>
      <c r="C208" s="16"/>
      <c r="D208" s="16"/>
      <c r="E208" s="16"/>
      <c r="F208" s="16"/>
      <c r="G208" s="16"/>
      <c r="H208" s="16"/>
      <c r="I208" s="16"/>
      <c r="J208" s="16"/>
      <c r="K208" s="17"/>
    </row>
    <row r="210" customFormat="false" ht="16.5" hidden="false" customHeight="false" outlineLevel="0" collapsed="false">
      <c r="B210" s="19"/>
      <c r="C210" s="19"/>
    </row>
    <row r="211" customFormat="false" ht="16.5" hidden="false" customHeight="false" outlineLevel="0" collapsed="false">
      <c r="B211" s="19"/>
      <c r="C211" s="19"/>
    </row>
    <row r="212" customFormat="false" ht="16.5" hidden="false" customHeight="false" outlineLevel="0" collapsed="false">
      <c r="B212" s="19"/>
      <c r="C212" s="19"/>
    </row>
    <row r="213" customFormat="false" ht="16.5" hidden="false" customHeight="false" outlineLevel="0" collapsed="false">
      <c r="B213" s="19"/>
      <c r="C213" s="19"/>
    </row>
    <row r="214" customFormat="false" ht="16.5" hidden="false" customHeight="false" outlineLevel="0" collapsed="false">
      <c r="B214" s="19"/>
      <c r="C214" s="19"/>
    </row>
    <row r="215" customFormat="false" ht="16.5" hidden="false" customHeight="false" outlineLevel="0" collapsed="false">
      <c r="B215" s="19"/>
      <c r="C215" s="19"/>
    </row>
    <row r="220" s="211" customFormat="true" ht="16.5" hidden="false" customHeight="false" outlineLevel="0" collapsed="false">
      <c r="A220" s="254"/>
      <c r="B220" s="255"/>
      <c r="C220" s="255"/>
      <c r="D220" s="255"/>
      <c r="E220" s="255"/>
      <c r="F220" s="255"/>
      <c r="G220" s="255"/>
      <c r="H220" s="255"/>
      <c r="I220" s="255"/>
      <c r="J220" s="255"/>
      <c r="K220" s="256"/>
    </row>
    <row r="221" s="211" customFormat="true" ht="16.5" hidden="false" customHeight="false" outlineLevel="0" collapsed="false">
      <c r="A221" s="257" t="s">
        <v>145</v>
      </c>
      <c r="B221" s="258" t="s">
        <v>146</v>
      </c>
      <c r="C221" s="258"/>
      <c r="D221" s="258"/>
      <c r="E221" s="258"/>
      <c r="F221" s="258"/>
      <c r="G221" s="258"/>
      <c r="H221" s="258"/>
      <c r="I221" s="258"/>
      <c r="J221" s="258"/>
      <c r="K221" s="259"/>
    </row>
    <row r="222" s="211" customFormat="true" ht="16.5" hidden="false" customHeight="false" outlineLevel="0" collapsed="false">
      <c r="A222" s="257"/>
      <c r="B222" s="258" t="s">
        <v>147</v>
      </c>
      <c r="C222" s="258"/>
      <c r="D222" s="258"/>
      <c r="E222" s="258"/>
      <c r="F222" s="258"/>
      <c r="G222" s="258"/>
      <c r="H222" s="258"/>
      <c r="I222" s="258"/>
      <c r="J222" s="258"/>
      <c r="K222" s="259"/>
    </row>
    <row r="223" s="211" customFormat="true" ht="16.5" hidden="false" customHeight="false" outlineLevel="0" collapsed="false">
      <c r="A223" s="257"/>
      <c r="B223" s="260" t="s">
        <v>148</v>
      </c>
      <c r="C223" s="258"/>
      <c r="D223" s="258"/>
      <c r="E223" s="258"/>
      <c r="F223" s="258"/>
      <c r="G223" s="258"/>
      <c r="H223" s="258"/>
      <c r="I223" s="258"/>
      <c r="J223" s="258"/>
      <c r="K223" s="259"/>
    </row>
    <row r="224" s="211" customFormat="true" ht="16.5" hidden="false" customHeight="false" outlineLevel="0" collapsed="false">
      <c r="A224" s="261"/>
      <c r="B224" s="262"/>
      <c r="C224" s="262"/>
      <c r="D224" s="262"/>
      <c r="E224" s="262"/>
      <c r="F224" s="262"/>
      <c r="G224" s="262"/>
      <c r="H224" s="262"/>
      <c r="I224" s="262"/>
      <c r="J224" s="262"/>
      <c r="K224" s="263"/>
    </row>
    <row r="225" s="211" customFormat="true" ht="17.25" hidden="false" customHeight="false" outlineLevel="0" collapsed="false">
      <c r="A225" s="264"/>
      <c r="B225" s="87"/>
      <c r="C225" s="87"/>
      <c r="D225" s="87"/>
      <c r="E225" s="87"/>
      <c r="F225" s="87"/>
      <c r="G225" s="87"/>
      <c r="H225" s="87"/>
      <c r="I225" s="87"/>
      <c r="J225" s="87"/>
      <c r="K225" s="88"/>
    </row>
    <row r="226" s="211" customFormat="true" ht="17.25" hidden="false" customHeight="false" outlineLevel="0" collapsed="false">
      <c r="A226" s="264"/>
      <c r="B226" s="239" t="s">
        <v>92</v>
      </c>
      <c r="C226" s="240" t="s">
        <v>93</v>
      </c>
      <c r="D226" s="240" t="s">
        <v>125</v>
      </c>
      <c r="E226" s="240" t="s">
        <v>126</v>
      </c>
      <c r="F226" s="240" t="s">
        <v>127</v>
      </c>
      <c r="G226" s="240" t="s">
        <v>128</v>
      </c>
      <c r="H226" s="240" t="s">
        <v>100</v>
      </c>
      <c r="I226" s="240" t="s">
        <v>149</v>
      </c>
      <c r="J226" s="241" t="s">
        <v>150</v>
      </c>
      <c r="K226" s="88"/>
    </row>
    <row r="227" s="211" customFormat="true" ht="16.5" hidden="false" customHeight="false" outlineLevel="0" collapsed="false">
      <c r="A227" s="264"/>
      <c r="B227" s="243" t="s">
        <v>101</v>
      </c>
      <c r="C227" s="265" t="n">
        <v>1</v>
      </c>
      <c r="D227" s="244" t="n">
        <v>50</v>
      </c>
      <c r="E227" s="244" t="n">
        <v>75</v>
      </c>
      <c r="F227" s="244" t="n">
        <v>56</v>
      </c>
      <c r="G227" s="244" t="n">
        <v>87</v>
      </c>
      <c r="H227" s="266" t="n">
        <f aca="false">AVERAGE(D227:G227)</f>
        <v>67</v>
      </c>
      <c r="I227" s="267" t="n">
        <f aca="false">COUNTIF(D227:G227,"&lt;50")</f>
        <v>0</v>
      </c>
      <c r="J227" s="268" t="str">
        <f aca="false">IF(I227&gt;=1,"留","升")</f>
        <v>升</v>
      </c>
      <c r="K227" s="88"/>
    </row>
    <row r="228" s="211" customFormat="true" ht="16.5" hidden="false" customHeight="false" outlineLevel="0" collapsed="false">
      <c r="A228" s="264"/>
      <c r="B228" s="246" t="s">
        <v>102</v>
      </c>
      <c r="C228" s="269" t="n">
        <v>2</v>
      </c>
      <c r="D228" s="247" t="n">
        <v>66</v>
      </c>
      <c r="E228" s="247" t="n">
        <v>49</v>
      </c>
      <c r="F228" s="247" t="n">
        <v>59</v>
      </c>
      <c r="G228" s="247" t="n">
        <v>50</v>
      </c>
      <c r="H228" s="270" t="n">
        <f aca="false">AVERAGE(D228:G228)</f>
        <v>56</v>
      </c>
      <c r="I228" s="267" t="n">
        <f aca="false">COUNTIF(D228:G228,"&lt;50")</f>
        <v>1</v>
      </c>
      <c r="J228" s="268" t="str">
        <f aca="false">IF(I228&gt;=1,"留","升")</f>
        <v>留</v>
      </c>
      <c r="K228" s="88"/>
    </row>
    <row r="229" s="211" customFormat="true" ht="16.5" hidden="false" customHeight="false" outlineLevel="0" collapsed="false">
      <c r="A229" s="264"/>
      <c r="B229" s="246" t="s">
        <v>103</v>
      </c>
      <c r="C229" s="269" t="n">
        <v>3</v>
      </c>
      <c r="D229" s="247" t="n">
        <v>87</v>
      </c>
      <c r="E229" s="247" t="n">
        <v>78</v>
      </c>
      <c r="F229" s="247" t="n">
        <v>97</v>
      </c>
      <c r="G229" s="247" t="n">
        <v>66</v>
      </c>
      <c r="H229" s="270" t="n">
        <f aca="false">AVERAGE(D229:G229)</f>
        <v>82</v>
      </c>
      <c r="I229" s="267" t="n">
        <f aca="false">COUNTIF(D229:G229,"&lt;50")</f>
        <v>0</v>
      </c>
      <c r="J229" s="268" t="str">
        <f aca="false">IF(I229&gt;=1,"留","升")</f>
        <v>升</v>
      </c>
      <c r="K229" s="88"/>
    </row>
    <row r="230" s="211" customFormat="true" ht="16.5" hidden="false" customHeight="false" outlineLevel="0" collapsed="false">
      <c r="A230" s="264"/>
      <c r="B230" s="246" t="s">
        <v>104</v>
      </c>
      <c r="C230" s="269" t="n">
        <v>4</v>
      </c>
      <c r="D230" s="247" t="n">
        <v>70</v>
      </c>
      <c r="E230" s="247" t="n">
        <v>90</v>
      </c>
      <c r="F230" s="247" t="n">
        <v>55</v>
      </c>
      <c r="G230" s="247" t="n">
        <v>66</v>
      </c>
      <c r="H230" s="270" t="n">
        <f aca="false">AVERAGE(D230:G230)</f>
        <v>70.25</v>
      </c>
      <c r="I230" s="267" t="n">
        <f aca="false">COUNTIF(D230:G230,"&lt;50")</f>
        <v>0</v>
      </c>
      <c r="J230" s="268" t="str">
        <f aca="false">IF(I230&gt;=1,"留","升")</f>
        <v>升</v>
      </c>
      <c r="K230" s="88"/>
    </row>
    <row r="231" s="211" customFormat="true" ht="16.5" hidden="false" customHeight="false" outlineLevel="0" collapsed="false">
      <c r="A231" s="264"/>
      <c r="B231" s="246" t="s">
        <v>105</v>
      </c>
      <c r="C231" s="269" t="n">
        <v>5</v>
      </c>
      <c r="D231" s="247" t="n">
        <v>60</v>
      </c>
      <c r="E231" s="247" t="n">
        <v>88</v>
      </c>
      <c r="F231" s="247" t="n">
        <v>43</v>
      </c>
      <c r="G231" s="247" t="n">
        <v>77</v>
      </c>
      <c r="H231" s="270" t="n">
        <f aca="false">AVERAGE(D231:G231)</f>
        <v>67</v>
      </c>
      <c r="I231" s="267" t="n">
        <f aca="false">COUNTIF(D231:G231,"&lt;50")</f>
        <v>1</v>
      </c>
      <c r="J231" s="268" t="str">
        <f aca="false">IF(I231&gt;=1,"留","升")</f>
        <v>留</v>
      </c>
      <c r="K231" s="88"/>
    </row>
    <row r="232" s="211" customFormat="true" ht="16.5" hidden="false" customHeight="false" outlineLevel="0" collapsed="false">
      <c r="A232" s="264"/>
      <c r="B232" s="246" t="s">
        <v>129</v>
      </c>
      <c r="C232" s="269" t="n">
        <v>6</v>
      </c>
      <c r="D232" s="247" t="n">
        <v>88</v>
      </c>
      <c r="E232" s="247" t="n">
        <v>45</v>
      </c>
      <c r="F232" s="247" t="n">
        <v>45</v>
      </c>
      <c r="G232" s="247" t="n">
        <v>80</v>
      </c>
      <c r="H232" s="270" t="n">
        <f aca="false">AVERAGE(D232:G232)</f>
        <v>64.5</v>
      </c>
      <c r="I232" s="267" t="n">
        <f aca="false">COUNTIF(D232:G232,"&lt;50")</f>
        <v>2</v>
      </c>
      <c r="J232" s="268" t="str">
        <f aca="false">IF(I232&gt;=1,"留","升")</f>
        <v>留</v>
      </c>
      <c r="K232" s="88"/>
    </row>
    <row r="233" s="211" customFormat="true" ht="16.5" hidden="false" customHeight="false" outlineLevel="0" collapsed="false">
      <c r="A233" s="264"/>
      <c r="B233" s="246" t="s">
        <v>130</v>
      </c>
      <c r="C233" s="269" t="n">
        <v>7</v>
      </c>
      <c r="D233" s="247" t="n">
        <v>49</v>
      </c>
      <c r="E233" s="247" t="n">
        <v>49</v>
      </c>
      <c r="F233" s="247" t="n">
        <v>34</v>
      </c>
      <c r="G233" s="247" t="n">
        <v>90</v>
      </c>
      <c r="H233" s="270" t="n">
        <f aca="false">AVERAGE(D233:G233)</f>
        <v>55.5</v>
      </c>
      <c r="I233" s="267" t="n">
        <f aca="false">COUNTIF(D233:G233,"&lt;50")</f>
        <v>3</v>
      </c>
      <c r="J233" s="268" t="str">
        <f aca="false">IF(I233&gt;=1,"留","升")</f>
        <v>留</v>
      </c>
      <c r="K233" s="88"/>
    </row>
    <row r="234" s="211" customFormat="true" ht="16.5" hidden="false" customHeight="false" outlineLevel="0" collapsed="false">
      <c r="A234" s="264"/>
      <c r="B234" s="246" t="s">
        <v>131</v>
      </c>
      <c r="C234" s="269" t="n">
        <v>8</v>
      </c>
      <c r="D234" s="247" t="n">
        <v>60</v>
      </c>
      <c r="E234" s="247" t="n">
        <v>76</v>
      </c>
      <c r="F234" s="247" t="n">
        <v>32</v>
      </c>
      <c r="G234" s="247" t="n">
        <v>95</v>
      </c>
      <c r="H234" s="270" t="n">
        <f aca="false">AVERAGE(D234:G234)</f>
        <v>65.75</v>
      </c>
      <c r="I234" s="267" t="n">
        <f aca="false">COUNTIF(D234:G234,"&lt;50")</f>
        <v>1</v>
      </c>
      <c r="J234" s="268" t="str">
        <f aca="false">IF(I234&gt;=1,"留","升")</f>
        <v>留</v>
      </c>
      <c r="K234" s="88"/>
    </row>
    <row r="235" s="211" customFormat="true" ht="16.5" hidden="false" customHeight="false" outlineLevel="0" collapsed="false">
      <c r="A235" s="264"/>
      <c r="B235" s="246" t="s">
        <v>132</v>
      </c>
      <c r="C235" s="269" t="n">
        <v>9</v>
      </c>
      <c r="D235" s="247" t="n">
        <v>50</v>
      </c>
      <c r="E235" s="247" t="n">
        <v>56</v>
      </c>
      <c r="F235" s="247" t="n">
        <v>55</v>
      </c>
      <c r="G235" s="247" t="n">
        <v>66</v>
      </c>
      <c r="H235" s="270" t="n">
        <f aca="false">AVERAGE(D235:G235)</f>
        <v>56.75</v>
      </c>
      <c r="I235" s="267" t="n">
        <f aca="false">COUNTIF(D235:G235,"&lt;50")</f>
        <v>0</v>
      </c>
      <c r="J235" s="268" t="str">
        <f aca="false">IF(I235&gt;=1,"留","升")</f>
        <v>升</v>
      </c>
      <c r="K235" s="88"/>
    </row>
    <row r="236" s="211" customFormat="true" ht="17.25" hidden="false" customHeight="false" outlineLevel="0" collapsed="false">
      <c r="A236" s="264"/>
      <c r="B236" s="249" t="s">
        <v>133</v>
      </c>
      <c r="C236" s="271" t="n">
        <v>10</v>
      </c>
      <c r="D236" s="250" t="n">
        <v>62</v>
      </c>
      <c r="E236" s="250" t="n">
        <v>45</v>
      </c>
      <c r="F236" s="250" t="n">
        <v>56</v>
      </c>
      <c r="G236" s="250" t="n">
        <v>55</v>
      </c>
      <c r="H236" s="272" t="n">
        <f aca="false">AVERAGE(D236:G236)</f>
        <v>54.5</v>
      </c>
      <c r="I236" s="273" t="n">
        <f aca="false">COUNTIF(D236:G236,"&lt;50")</f>
        <v>1</v>
      </c>
      <c r="J236" s="274" t="str">
        <f aca="false">IF(I236&gt;=1,"留","升")</f>
        <v>留</v>
      </c>
      <c r="K236" s="88"/>
    </row>
    <row r="237" s="211" customFormat="true" ht="16.5" hidden="false" customHeight="false" outlineLevel="0" collapsed="false">
      <c r="A237" s="264"/>
      <c r="B237" s="87"/>
      <c r="C237" s="87"/>
      <c r="D237" s="87"/>
      <c r="E237" s="87"/>
      <c r="F237" s="87"/>
      <c r="G237" s="87"/>
      <c r="H237" s="87"/>
      <c r="I237" s="87"/>
      <c r="J237" s="87"/>
      <c r="K237" s="88"/>
    </row>
    <row r="238" s="211" customFormat="true" ht="16.5" hidden="false" customHeight="false" outlineLevel="0" collapsed="false">
      <c r="A238" s="254"/>
      <c r="B238" s="255"/>
      <c r="C238" s="255"/>
      <c r="D238" s="255"/>
      <c r="E238" s="255"/>
      <c r="F238" s="255"/>
      <c r="G238" s="255"/>
      <c r="H238" s="255"/>
      <c r="I238" s="255"/>
      <c r="J238" s="255"/>
      <c r="K238" s="256"/>
    </row>
    <row r="239" s="211" customFormat="true" ht="16.5" hidden="false" customHeight="true" outlineLevel="0" collapsed="false">
      <c r="A239" s="257" t="s">
        <v>151</v>
      </c>
      <c r="B239" s="275" t="s">
        <v>152</v>
      </c>
      <c r="C239" s="275"/>
      <c r="D239" s="275"/>
      <c r="E239" s="275"/>
      <c r="F239" s="275"/>
      <c r="G239" s="275"/>
      <c r="H239" s="275"/>
      <c r="I239" s="275"/>
      <c r="J239" s="275"/>
      <c r="K239" s="259"/>
    </row>
    <row r="240" s="211" customFormat="true" ht="16.5" hidden="false" customHeight="false" outlineLevel="0" collapsed="false">
      <c r="A240" s="257"/>
      <c r="B240" s="275"/>
      <c r="C240" s="275"/>
      <c r="D240" s="275"/>
      <c r="E240" s="275"/>
      <c r="F240" s="275"/>
      <c r="G240" s="275"/>
      <c r="H240" s="275"/>
      <c r="I240" s="275"/>
      <c r="J240" s="275"/>
      <c r="K240" s="259"/>
    </row>
    <row r="241" s="211" customFormat="true" ht="16.5" hidden="false" customHeight="false" outlineLevel="0" collapsed="false">
      <c r="A241" s="257"/>
      <c r="B241" s="276" t="s">
        <v>153</v>
      </c>
      <c r="C241" s="276"/>
      <c r="D241" s="276"/>
      <c r="E241" s="276"/>
      <c r="F241" s="276"/>
      <c r="G241" s="276"/>
      <c r="H241" s="276"/>
      <c r="I241" s="276"/>
      <c r="J241" s="276"/>
      <c r="K241" s="259"/>
    </row>
    <row r="242" s="211" customFormat="true" ht="16.5" hidden="false" customHeight="false" outlineLevel="0" collapsed="false">
      <c r="A242" s="257"/>
      <c r="B242" s="276" t="s">
        <v>154</v>
      </c>
      <c r="C242" s="276"/>
      <c r="D242" s="276"/>
      <c r="E242" s="276"/>
      <c r="F242" s="276"/>
      <c r="G242" s="276"/>
      <c r="H242" s="276"/>
      <c r="I242" s="276"/>
      <c r="J242" s="276"/>
      <c r="K242" s="259"/>
    </row>
    <row r="243" s="211" customFormat="true" ht="5.25" hidden="false" customHeight="true" outlineLevel="0" collapsed="false">
      <c r="A243" s="257"/>
      <c r="B243" s="258"/>
      <c r="C243" s="258"/>
      <c r="D243" s="258"/>
      <c r="E243" s="258"/>
      <c r="F243" s="258"/>
      <c r="G243" s="258"/>
      <c r="H243" s="258"/>
      <c r="I243" s="258"/>
      <c r="J243" s="258"/>
      <c r="K243" s="259"/>
    </row>
    <row r="244" s="211" customFormat="true" ht="17.25" hidden="false" customHeight="false" outlineLevel="0" collapsed="false">
      <c r="A244" s="257"/>
      <c r="B244" s="277" t="s">
        <v>155</v>
      </c>
      <c r="C244" s="278" t="s">
        <v>92</v>
      </c>
      <c r="D244" s="279" t="s">
        <v>156</v>
      </c>
      <c r="E244" s="279" t="s">
        <v>157</v>
      </c>
      <c r="F244" s="280" t="s">
        <v>158</v>
      </c>
      <c r="G244" s="281" t="s">
        <v>159</v>
      </c>
      <c r="H244" s="258"/>
      <c r="I244" s="258"/>
      <c r="J244" s="258"/>
      <c r="K244" s="259"/>
    </row>
    <row r="245" s="211" customFormat="true" ht="16.5" hidden="false" customHeight="false" outlineLevel="0" collapsed="false">
      <c r="A245" s="257"/>
      <c r="B245" s="258"/>
      <c r="C245" s="282" t="s">
        <v>160</v>
      </c>
      <c r="D245" s="283" t="n">
        <v>80</v>
      </c>
      <c r="E245" s="283" t="n">
        <v>1.8</v>
      </c>
      <c r="F245" s="284" t="s">
        <v>161</v>
      </c>
      <c r="G245" s="285" t="s">
        <v>162</v>
      </c>
      <c r="H245" s="258"/>
      <c r="I245" s="258"/>
      <c r="J245" s="258"/>
      <c r="K245" s="259"/>
    </row>
    <row r="246" s="211" customFormat="true" ht="17.25" hidden="false" customHeight="false" outlineLevel="0" collapsed="false">
      <c r="A246" s="257"/>
      <c r="B246" s="258"/>
      <c r="C246" s="286" t="s">
        <v>102</v>
      </c>
      <c r="D246" s="287" t="n">
        <v>60</v>
      </c>
      <c r="E246" s="287" t="n">
        <v>1.15</v>
      </c>
      <c r="F246" s="288" t="s">
        <v>162</v>
      </c>
      <c r="G246" s="289" t="s">
        <v>163</v>
      </c>
      <c r="H246" s="258"/>
      <c r="I246" s="258"/>
      <c r="J246" s="258"/>
      <c r="K246" s="259"/>
    </row>
    <row r="247" s="211" customFormat="true" ht="16.5" hidden="false" customHeight="false" outlineLevel="0" collapsed="false">
      <c r="A247" s="261"/>
      <c r="B247" s="262"/>
      <c r="C247" s="262"/>
      <c r="D247" s="262"/>
      <c r="E247" s="262"/>
      <c r="F247" s="262"/>
      <c r="G247" s="262"/>
      <c r="H247" s="262"/>
      <c r="I247" s="262"/>
      <c r="J247" s="262"/>
      <c r="K247" s="263"/>
    </row>
    <row r="248" s="211" customFormat="true" ht="17.25" hidden="false" customHeight="false" outlineLevel="0" collapsed="false">
      <c r="A248" s="264"/>
      <c r="B248" s="87"/>
      <c r="C248" s="87"/>
      <c r="D248" s="87"/>
      <c r="E248" s="87"/>
      <c r="F248" s="87"/>
      <c r="G248" s="87"/>
      <c r="H248" s="87"/>
      <c r="I248" s="87"/>
      <c r="J248" s="87"/>
      <c r="K248" s="88"/>
    </row>
    <row r="249" s="211" customFormat="true" ht="17.25" hidden="false" customHeight="false" outlineLevel="0" collapsed="false">
      <c r="A249" s="264"/>
      <c r="C249" s="278" t="s">
        <v>92</v>
      </c>
      <c r="D249" s="279" t="s">
        <v>164</v>
      </c>
      <c r="E249" s="279" t="s">
        <v>165</v>
      </c>
      <c r="F249" s="280" t="s">
        <v>158</v>
      </c>
      <c r="G249" s="281" t="s">
        <v>159</v>
      </c>
      <c r="H249" s="238"/>
      <c r="I249" s="238"/>
      <c r="J249" s="238"/>
      <c r="K249" s="88"/>
    </row>
    <row r="250" s="211" customFormat="true" ht="16.5" hidden="false" customHeight="false" outlineLevel="0" collapsed="false">
      <c r="A250" s="264"/>
      <c r="C250" s="282" t="s">
        <v>101</v>
      </c>
      <c r="D250" s="283" t="n">
        <v>73</v>
      </c>
      <c r="E250" s="283" t="n">
        <v>1.8</v>
      </c>
      <c r="F250" s="290" t="str">
        <f aca="false">IF(D250&gt;70,"過重","標準")</f>
        <v>過重</v>
      </c>
      <c r="G250" s="291" t="str">
        <f aca="false">IF(E250&lt;1.2,"過矮","標準")</f>
        <v>標準</v>
      </c>
      <c r="H250" s="292"/>
      <c r="I250" s="293"/>
      <c r="J250" s="293"/>
      <c r="K250" s="88"/>
    </row>
    <row r="251" s="211" customFormat="true" ht="16.5" hidden="false" customHeight="false" outlineLevel="0" collapsed="false">
      <c r="A251" s="264"/>
      <c r="C251" s="294" t="s">
        <v>102</v>
      </c>
      <c r="D251" s="295" t="n">
        <v>60</v>
      </c>
      <c r="E251" s="295" t="n">
        <v>1.15</v>
      </c>
      <c r="F251" s="296" t="str">
        <f aca="false">IF(D251&gt;70,"過重","標準")</f>
        <v>標準</v>
      </c>
      <c r="G251" s="297" t="str">
        <f aca="false">IF(E251&lt;1.2,"過矮","標準")</f>
        <v>過矮</v>
      </c>
      <c r="H251" s="292"/>
      <c r="I251" s="293"/>
      <c r="J251" s="293"/>
      <c r="K251" s="88"/>
    </row>
    <row r="252" s="211" customFormat="true" ht="16.5" hidden="false" customHeight="false" outlineLevel="0" collapsed="false">
      <c r="A252" s="264"/>
      <c r="C252" s="294" t="s">
        <v>103</v>
      </c>
      <c r="D252" s="295" t="n">
        <v>70</v>
      </c>
      <c r="E252" s="295" t="n">
        <v>1.7</v>
      </c>
      <c r="F252" s="296" t="str">
        <f aca="false">IF(D252&gt;70,"過重","標準")</f>
        <v>標準</v>
      </c>
      <c r="G252" s="297" t="str">
        <f aca="false">IF(E252&lt;1.2,"過矮","標準")</f>
        <v>標準</v>
      </c>
      <c r="H252" s="292"/>
      <c r="I252" s="293"/>
      <c r="J252" s="293"/>
      <c r="K252" s="88"/>
    </row>
    <row r="253" s="211" customFormat="true" ht="16.5" hidden="false" customHeight="false" outlineLevel="0" collapsed="false">
      <c r="A253" s="264"/>
      <c r="C253" s="294" t="s">
        <v>104</v>
      </c>
      <c r="D253" s="295" t="n">
        <v>69</v>
      </c>
      <c r="E253" s="295" t="n">
        <v>1.3</v>
      </c>
      <c r="F253" s="296" t="str">
        <f aca="false">IF(D253&gt;70,"過重","標準")</f>
        <v>標準</v>
      </c>
      <c r="G253" s="297" t="str">
        <f aca="false">IF(E253&lt;1.2,"過矮","標準")</f>
        <v>標準</v>
      </c>
      <c r="H253" s="292"/>
      <c r="I253" s="293"/>
      <c r="J253" s="293"/>
      <c r="K253" s="88"/>
    </row>
    <row r="254" s="211" customFormat="true" ht="16.5" hidden="false" customHeight="false" outlineLevel="0" collapsed="false">
      <c r="A254" s="264"/>
      <c r="C254" s="294" t="s">
        <v>105</v>
      </c>
      <c r="D254" s="295" t="n">
        <v>50</v>
      </c>
      <c r="E254" s="295" t="n">
        <v>1.19</v>
      </c>
      <c r="F254" s="296" t="str">
        <f aca="false">IF(D254&gt;70,"過重","標準")</f>
        <v>標準</v>
      </c>
      <c r="G254" s="297" t="str">
        <f aca="false">IF(E254&lt;1.2,"過矮","標準")</f>
        <v>過矮</v>
      </c>
      <c r="H254" s="292"/>
      <c r="I254" s="293"/>
      <c r="J254" s="293"/>
      <c r="K254" s="88"/>
    </row>
    <row r="255" s="211" customFormat="true" ht="16.5" hidden="false" customHeight="false" outlineLevel="0" collapsed="false">
      <c r="A255" s="264"/>
      <c r="C255" s="294" t="s">
        <v>129</v>
      </c>
      <c r="D255" s="295" t="n">
        <v>60</v>
      </c>
      <c r="E255" s="295" t="n">
        <v>1.2</v>
      </c>
      <c r="F255" s="296" t="str">
        <f aca="false">IF(D255&gt;70,"過重","標準")</f>
        <v>標準</v>
      </c>
      <c r="G255" s="297" t="str">
        <f aca="false">IF(E255&lt;1.2,"過矮","標準")</f>
        <v>標準</v>
      </c>
      <c r="H255" s="292"/>
      <c r="I255" s="293"/>
      <c r="J255" s="293"/>
      <c r="K255" s="88"/>
    </row>
    <row r="256" s="211" customFormat="true" ht="16.5" hidden="false" customHeight="false" outlineLevel="0" collapsed="false">
      <c r="A256" s="264"/>
      <c r="C256" s="294" t="s">
        <v>130</v>
      </c>
      <c r="D256" s="295" t="n">
        <v>80</v>
      </c>
      <c r="E256" s="295" t="n">
        <v>1.7</v>
      </c>
      <c r="F256" s="296" t="str">
        <f aca="false">IF(D256&gt;70,"過重","標準")</f>
        <v>過重</v>
      </c>
      <c r="G256" s="297" t="str">
        <f aca="false">IF(E256&lt;1.2,"過矮","標準")</f>
        <v>標準</v>
      </c>
      <c r="H256" s="292"/>
      <c r="I256" s="293"/>
      <c r="J256" s="293"/>
      <c r="K256" s="88"/>
    </row>
    <row r="257" s="211" customFormat="true" ht="16.5" hidden="false" customHeight="false" outlineLevel="0" collapsed="false">
      <c r="A257" s="264"/>
      <c r="C257" s="294" t="s">
        <v>131</v>
      </c>
      <c r="D257" s="295" t="n">
        <v>72</v>
      </c>
      <c r="E257" s="295" t="n">
        <v>1.25</v>
      </c>
      <c r="F257" s="296" t="str">
        <f aca="false">IF(D257&gt;70,"過重","標準")</f>
        <v>過重</v>
      </c>
      <c r="G257" s="297" t="str">
        <f aca="false">IF(E257&lt;1.2,"過矮","標準")</f>
        <v>標準</v>
      </c>
      <c r="H257" s="292"/>
      <c r="I257" s="293"/>
      <c r="J257" s="293"/>
      <c r="K257" s="88"/>
    </row>
    <row r="258" s="211" customFormat="true" ht="16.5" hidden="false" customHeight="false" outlineLevel="0" collapsed="false">
      <c r="A258" s="264"/>
      <c r="C258" s="294" t="s">
        <v>132</v>
      </c>
      <c r="D258" s="295" t="n">
        <v>63</v>
      </c>
      <c r="E258" s="295" t="n">
        <v>1.3</v>
      </c>
      <c r="F258" s="296" t="str">
        <f aca="false">IF(D258&gt;70,"過重","標準")</f>
        <v>標準</v>
      </c>
      <c r="G258" s="297" t="str">
        <f aca="false">IF(E258&lt;1.2,"過矮","標準")</f>
        <v>標準</v>
      </c>
      <c r="H258" s="292"/>
      <c r="I258" s="293"/>
      <c r="J258" s="293"/>
      <c r="K258" s="88"/>
    </row>
    <row r="259" s="211" customFormat="true" ht="17.25" hidden="false" customHeight="false" outlineLevel="0" collapsed="false">
      <c r="A259" s="264"/>
      <c r="C259" s="286" t="s">
        <v>133</v>
      </c>
      <c r="D259" s="287" t="n">
        <v>54</v>
      </c>
      <c r="E259" s="287" t="n">
        <v>1.1</v>
      </c>
      <c r="F259" s="298" t="str">
        <f aca="false">IF(D259&gt;70,"過重","標準")</f>
        <v>標準</v>
      </c>
      <c r="G259" s="299" t="str">
        <f aca="false">IF(E259&lt;1.2,"過矮","標準")</f>
        <v>過矮</v>
      </c>
      <c r="H259" s="292"/>
      <c r="I259" s="293"/>
      <c r="J259" s="293"/>
      <c r="K259" s="88"/>
    </row>
    <row r="260" s="211" customFormat="true" ht="4.5" hidden="false" customHeight="true" outlineLevel="0" collapsed="false">
      <c r="A260" s="264"/>
      <c r="C260" s="242"/>
      <c r="D260" s="293"/>
      <c r="E260" s="293"/>
      <c r="F260" s="293"/>
      <c r="G260" s="293"/>
      <c r="H260" s="292"/>
      <c r="I260" s="293"/>
      <c r="J260" s="293"/>
      <c r="K260" s="88"/>
    </row>
    <row r="261" s="211" customFormat="true" ht="16.5" hidden="false" customHeight="false" outlineLevel="0" collapsed="false">
      <c r="A261" s="264"/>
      <c r="D261" s="300" t="s">
        <v>166</v>
      </c>
      <c r="E261" s="301" t="n">
        <f aca="false">COUNTIF(D250:D259,"&lt;65")</f>
        <v>5</v>
      </c>
      <c r="F261" s="293"/>
      <c r="G261" s="293"/>
      <c r="H261" s="292"/>
      <c r="I261" s="293"/>
      <c r="J261" s="293"/>
      <c r="K261" s="88"/>
    </row>
    <row r="262" s="211" customFormat="true" ht="16.5" hidden="false" customHeight="false" outlineLevel="0" collapsed="false">
      <c r="A262" s="264"/>
      <c r="D262" s="300" t="s">
        <v>167</v>
      </c>
      <c r="E262" s="301" t="n">
        <f aca="false">COUNTIF(E250:E259,"&gt;1.6")</f>
        <v>3</v>
      </c>
      <c r="F262" s="293"/>
      <c r="G262" s="293"/>
      <c r="H262" s="292"/>
      <c r="I262" s="293"/>
      <c r="J262" s="293"/>
      <c r="K262" s="88"/>
    </row>
    <row r="263" s="211" customFormat="true" ht="16.5" hidden="false" customHeight="false" outlineLevel="0" collapsed="false">
      <c r="A263" s="264"/>
      <c r="B263" s="87"/>
      <c r="C263" s="87"/>
      <c r="D263" s="87"/>
      <c r="E263" s="87"/>
      <c r="F263" s="87"/>
      <c r="G263" s="87"/>
      <c r="H263" s="87"/>
      <c r="I263" s="87"/>
      <c r="J263" s="87"/>
      <c r="K263" s="88"/>
    </row>
  </sheetData>
  <mergeCells count="12">
    <mergeCell ref="A2:K2"/>
    <mergeCell ref="D54:E54"/>
    <mergeCell ref="D56:E56"/>
    <mergeCell ref="D58:E58"/>
    <mergeCell ref="D60:E60"/>
    <mergeCell ref="D62:E62"/>
    <mergeCell ref="D64:E64"/>
    <mergeCell ref="B149:J149"/>
    <mergeCell ref="B161:J162"/>
    <mergeCell ref="B239:J240"/>
    <mergeCell ref="B241:J241"/>
    <mergeCell ref="B242:J242"/>
  </mergeCells>
  <conditionalFormatting sqref="C108">
    <cfRule type="cellIs" priority="2" operator="equal" aboveAverage="0" equalAverage="0" bottom="0" percent="0" rank="0" text="" dxfId="0">
      <formula>SUM(B110:J116,E117:G125,B126:J136,B137:D146,H137:J146)</formula>
    </cfRule>
  </conditionalFormatting>
  <conditionalFormatting sqref="F108">
    <cfRule type="cellIs" priority="3" operator="equal" aboveAverage="0" equalAverage="0" bottom="0" percent="0" rank="0" text="" dxfId="1">
      <formula>AVERAGE(B110:J116,E117:G125,B126:J136,B137:D146,H137:J146)</formula>
    </cfRule>
  </conditionalFormatting>
  <conditionalFormatting sqref="I108">
    <cfRule type="cellIs" priority="4" operator="equal" aboveAverage="0" equalAverage="0" bottom="0" percent="0" rank="0" text="" dxfId="2">
      <formula>SUM(B110:J116,E117:G125,B126:J136,B137:D146,H137:J146)</formula>
    </cfRule>
  </conditionalFormatting>
  <conditionalFormatting sqref="J108">
    <cfRule type="cellIs" priority="5" operator="equal" aboveAverage="0" equalAverage="0" bottom="0" percent="0" rank="0" text="" dxfId="3">
      <formula>COUNT($B$110:$J$116,$E$117:$G$125,$B$126:$J$136,$B$137:$D$145,$B$146:$D$146,$H$137:$J$146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7T15:00:58Z</dcterms:created>
  <dc:creator>Jimmy Lio</dc:creator>
  <dc:description/>
  <dc:language>en-US</dc:language>
  <cp:lastModifiedBy>Jimmy</cp:lastModifiedBy>
  <dcterms:modified xsi:type="dcterms:W3CDTF">2006-05-24T11:54:37Z</dcterms:modified>
  <cp:revision>0</cp:revision>
  <dc:subject/>
  <dc:title/>
</cp:coreProperties>
</file>